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4. f számú melléklet</t>
  </si>
  <si>
    <t xml:space="preserve">Komárom Város önállóan működő intézményeinek 2012. évi költségvetésének bevételi és kiadási előirányzat teljesítése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2. (III.9.) önk. rendelet eredeti ei.</t>
  </si>
  <si>
    <t xml:space="preserve">/2013. (IV. .) önk. rendelet módosított ei.</t>
  </si>
  <si>
    <t xml:space="preserve">Teljesítés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bevételek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Függő, átfutó, kiegyenlítő bevételek 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ok 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Intézményi ellátási díjak 80 %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 </t>
  </si>
  <si>
    <t xml:space="preserve">Szőnyi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oktatási Iskola</t>
  </si>
  <si>
    <t xml:space="preserve"> Idősek Szociális Otthona és Otthonháza</t>
  </si>
  <si>
    <t xml:space="preserve">Teljesítés 2012.02.28-ig</t>
  </si>
  <si>
    <t xml:space="preserve">Vendég étkezés  </t>
  </si>
  <si>
    <t xml:space="preserve"> Komárom Város Gondozási Központja</t>
  </si>
  <si>
    <t xml:space="preserve">Teljesítés 2012. 02.28-ig</t>
  </si>
  <si>
    <t xml:space="preserve">Komárom Város Egyesített Szociális Intézménye</t>
  </si>
  <si>
    <t xml:space="preserve">Teljesítés 2013.03.01-12.31.</t>
  </si>
  <si>
    <t xml:space="preserve">Komáromi Aprótalpak Bölcsőde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terv 111 fő 80 %-a (felvett 78 fő)</t>
    </r>
  </si>
  <si>
    <t xml:space="preserve">Foglalkoztatottak létszáma 34 + aug.1.7 fő Minivár Bölcsőde </t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Komárom Város Jókai Mór Gimnázium</t>
  </si>
  <si>
    <t xml:space="preserve">Előző évi pénzmaradvány átadás</t>
  </si>
  <si>
    <t xml:space="preserve"> Waldorf Óperenciás Óvoda</t>
  </si>
  <si>
    <t xml:space="preserve">Teljesítés 2012.08.31-ig</t>
  </si>
  <si>
    <t xml:space="preserve">Normatív állami támogatás      </t>
  </si>
  <si>
    <t xml:space="preserve">Foglalkoztatottak létszáma       2012.08.31-ig</t>
  </si>
  <si>
    <t xml:space="preserve">Jókai Mór Városi Könyvtá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#,##0.0"/>
    <numFmt numFmtId="170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9"/>
      <color rgb="FF000000"/>
      <name val="Arial CE"/>
      <family val="2"/>
    </font>
    <font>
      <sz val="10"/>
      <name val="Arial"/>
      <family val="2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  <font>
      <sz val="10"/>
      <name val="Arial CE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15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8" min="6" style="0" width="12.7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1" t="s">
        <v>0</v>
      </c>
      <c r="I1" s="1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4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0</v>
      </c>
      <c r="B8" s="14"/>
      <c r="C8" s="15"/>
      <c r="D8" s="14"/>
      <c r="E8" s="16"/>
      <c r="F8" s="14"/>
      <c r="G8" s="17"/>
      <c r="H8" s="18"/>
      <c r="I8" s="18"/>
      <c r="J8" s="19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20" t="s">
        <v>11</v>
      </c>
      <c r="B9" s="21" t="n">
        <f aca="false">SUM(B62,B114,B166,B219,B272,B325,B378,B431,B484,B536,B588,B641,B694,B747,B853,B905,B958)</f>
        <v>0</v>
      </c>
      <c r="C9" s="21" t="n">
        <f aca="false">SUM(C62,C114,C166,C219,C272,C325,C378,C431,C484,C536,C588,C641,C694,C747,C853,C905,C958)</f>
        <v>0</v>
      </c>
      <c r="D9" s="21" t="n">
        <f aca="false">SUM(D62,D114,D166,D219,D272,D325,D378,D431,D484,D536,D588,D641,D694,D747,D853,D905,D958)</f>
        <v>0</v>
      </c>
      <c r="E9" s="21" t="n">
        <f aca="false">SUM(E62,E114,E166,E219,E272,E325,E378,E431,E484,E536,E588,E641,E694,E747,E853,E905,E958)</f>
        <v>0</v>
      </c>
      <c r="F9" s="22" t="n">
        <f aca="false">SUM(F62,F114,F166,F219,F272,F325,F378,F431,F484,F536,F588,F641,F694,F747,F800,F853,F905,F958,F1013,F1066)</f>
        <v>0</v>
      </c>
      <c r="G9" s="21" t="n">
        <f aca="false">SUM(G62,G114,G166,G219,G272,G325,G378,G431,G484,G536,G588,G641,G694,G747,G800,G853,G905,G958,G1013,G1066)</f>
        <v>62</v>
      </c>
      <c r="H9" s="21" t="n">
        <f aca="false">SUM(H62,H114,H166,H219,H272,H325,H378,H431,H484,H536,H588,H641,H694,H747,H853,H905,H958,H1013,H1066)</f>
        <v>62</v>
      </c>
      <c r="I9" s="2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4" t="s">
        <v>12</v>
      </c>
      <c r="B10" s="21" t="n">
        <f aca="false">SUM(B63,B115,B167,B220,B273,B326,B379,B432,B485,B537,B589,B642,B695,B748,B854,B906,B959)</f>
        <v>13500</v>
      </c>
      <c r="C10" s="21" t="e">
        <f aca="false">SUM(C63,C115,C167,C220,C273,C326,C379,C432,C485,C537,C589,C642,C695,C748,C854,C906,C959)</f>
        <v>#REF!</v>
      </c>
      <c r="D10" s="21" t="n">
        <f aca="false">SUM(D63,D115,D167,D220,D273,D326,D379,D432,D485,D537,D589,D642,D695,D748,D854,D906,D959,D1014)</f>
        <v>13870</v>
      </c>
      <c r="E10" s="21" t="n">
        <f aca="false">SUM(E63,E115,E167,E220,E273,E326,E379,E432,E485,E537,E589,E642,E695,E748,E854,E906,E959,E1014)</f>
        <v>0</v>
      </c>
      <c r="F10" s="25" t="n">
        <f aca="false">SUM(F63,F115,F167,F220,F273,F326,F379,F432,F485,F537,F589,F642,F695,F748,F801,F854,F906,F959,F1014,F1067)</f>
        <v>1284</v>
      </c>
      <c r="G10" s="21" t="n">
        <f aca="false">SUM(G63,G115,G167,G220,G273,G326,G379,G432,G485,G537,G589,G642,G695,G748,G801,G854,G906,G959,G1014,G1067)</f>
        <v>657</v>
      </c>
      <c r="H10" s="21" t="n">
        <f aca="false">SUM(H63,H115,H167,H220,H273,H326,H379,H432,H485,H537,H589,H642,H695,H748,H854,H906,H959,H1014,H1067)</f>
        <v>574</v>
      </c>
      <c r="I10" s="23" t="n">
        <f aca="false">H10/G10</f>
        <v>0.87366818873668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4" t="s">
        <v>13</v>
      </c>
      <c r="B11" s="21" t="n">
        <f aca="false">SUM(B64,B116,B168,B221,B274,B327,B380,B433,B486,B538,B590,B643,B696,B749,B855,B907,B960)</f>
        <v>1627</v>
      </c>
      <c r="C11" s="21" t="e">
        <f aca="false">SUM(C64,C116,C168,C221,C274,C327,C380,C433,C486,C538,C590,C643,C696,C749,C855,C907,C960)</f>
        <v>#REF!</v>
      </c>
      <c r="D11" s="21" t="n">
        <f aca="false">SUM(D64,D116,D168,D221,D274,D327,D380,D433,D486,D538,D590,D643,D696,D749,D855,D907,D960,D1015)</f>
        <v>1627</v>
      </c>
      <c r="E11" s="21" t="n">
        <f aca="false">SUM(E64,E116,E168,E221,E274,E327,E380,E433,E486,E538,E590,E643,E696,E749,E855,E907,E960,E1015)</f>
        <v>-287</v>
      </c>
      <c r="F11" s="25" t="n">
        <f aca="false">SUM(F64,F116,F168,F221,F274,F327,F380,F433,F486,F538,F590,F643,F696,F749,F802,F855,F907,F960,F1015,F1068)</f>
        <v>370</v>
      </c>
      <c r="G11" s="21" t="n">
        <f aca="false">SUM(G64,G116,G168,G221,G274,G327,G380,G433,G486,G538,G590,G643,G696,G749,G802,G855,G907,G960,G1015,G1068)</f>
        <v>285</v>
      </c>
      <c r="H11" s="21" t="n">
        <f aca="false">SUM(H64,H116,H168,H221,H274,H327,H380,H433,H486,H538,H590,H643,H696,H749,H855,H907,H960,H1015,H1068)</f>
        <v>248</v>
      </c>
      <c r="I11" s="23" t="n">
        <f aca="false">H11/G11</f>
        <v>0.87017543859649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4" t="s">
        <v>14</v>
      </c>
      <c r="B12" s="21" t="n">
        <f aca="false">SUM(B65,B117,B169,B222,B275,B328,B381,B434,B487,B539,B591,B644,B697,B750,B856,B908,B961)</f>
        <v>509</v>
      </c>
      <c r="C12" s="21" t="e">
        <f aca="false">SUM(C65,C117,C169,C222,C275,C328,C381,C434,C487,C539,C591,C644,C697,C750,C856,C908,C961)</f>
        <v>#REF!</v>
      </c>
      <c r="D12" s="21" t="n">
        <f aca="false">SUM(D65,D117,D169,D222,D275,D328,D381,D434,D487,D539,D591,D644,D697,D750,D856,D908,D961,D1016)</f>
        <v>509</v>
      </c>
      <c r="E12" s="21" t="n">
        <f aca="false">SUM(E65,E117,E169,E222,E275,E328,E381,E434,E487,E539,E591,E644,E697,E750,E856,E908,E961,E1016)</f>
        <v>498</v>
      </c>
      <c r="F12" s="25" t="n">
        <f aca="false">SUM(F65,F117,F169,F222,F275,F328,F381,F434,F487,F539,F591,F644,F697,F750,F803,F856,F908,F961,F1016,F1069)</f>
        <v>2567</v>
      </c>
      <c r="G12" s="21" t="n">
        <f aca="false">SUM(G65,G117,G169,G222,G275,G328,G381,G434,G487,G539,G591,G644,G697,G750,G803,G856,G908,G961,G1016,G1069)</f>
        <v>0</v>
      </c>
      <c r="H12" s="21" t="n">
        <f aca="false">SUM(H65,H117,H169,H222,H275,H328,H381,H434,H487,H539,H591,H644,H697,H750,H856,H908,H961,H1016,H1069)</f>
        <v>0</v>
      </c>
      <c r="I12" s="2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4" t="s">
        <v>15</v>
      </c>
      <c r="B13" s="21" t="n">
        <f aca="false">SUM(B66,B118,B170,B223,B276,B329,B382,B435,B488,B540,B592,B645,B698,B751,B857,B909,B962)</f>
        <v>0</v>
      </c>
      <c r="C13" s="21" t="n">
        <f aca="false">SUM(C66,C118,C170,C223,C276,C329,C382,C435,C488,C540,C592,C645,C698,C751,C857,C909,C962)</f>
        <v>0</v>
      </c>
      <c r="D13" s="21" t="n">
        <f aca="false">SUM(D66,D118,D170,D223,D276,D329,D382,D435,D488,D540,D592,D645,D698,D751,D857,D909,D962,D1017)</f>
        <v>0</v>
      </c>
      <c r="E13" s="21" t="n">
        <f aca="false">SUM(E66,E118,E170,E223,E276,E329,E382,E435,E488,E540,E592,E645,E698,E751,E857,E909,E962,E1017)</f>
        <v>2470</v>
      </c>
      <c r="F13" s="25" t="n">
        <f aca="false">SUM(F66,F118,F170,F223,F276,F329,F382,F435,F488,F540,F592,F645,F698,F751,F804,F857,F909,F962,F1017,F1070)</f>
        <v>1727</v>
      </c>
      <c r="G13" s="21" t="n">
        <f aca="false">SUM(G66,G118,G170,G223,G276,G329,G382,G435,G488,G540,G592,G645,G698,G751,G804,G857,G909,G962,G1017,G1070)</f>
        <v>43</v>
      </c>
      <c r="H13" s="21" t="n">
        <f aca="false">SUM(H66,H118,H170,H223,H276,H329,H382,H435,H488,H540,H592,H645,H698,H751,H857,H909,H962,H1017,H1070)</f>
        <v>43</v>
      </c>
      <c r="I13" s="23" t="n">
        <f aca="false">H13/G13</f>
        <v>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4" t="s">
        <v>16</v>
      </c>
      <c r="B14" s="21" t="n">
        <f aca="false">SUM(B67,B119,B171,B224,B277,B330,B383,B436,B489,B541,B593,B646,B699,B752,B858,B910,B963)</f>
        <v>131600</v>
      </c>
      <c r="C14" s="21" t="e">
        <f aca="false">SUM(C67,C119,C171,C224,C277,C330,C383,C436,C489,C541,C593,C646,C699,C752,C858,C910,C963)</f>
        <v>#REF!</v>
      </c>
      <c r="D14" s="21" t="n">
        <f aca="false">SUM(D67,D119,D171,D224,D277,D330,D383,D436,D489,D541,D593,D646,D699,D752,D858,D910,D963,D1018)</f>
        <v>133939</v>
      </c>
      <c r="E14" s="21" t="n">
        <f aca="false">SUM(E67,E119,E171,E224,E277,E330,E383,E436,E489,E541,E593,E646,E699,E752,E858,E910,E963,E1018)</f>
        <v>3325</v>
      </c>
      <c r="F14" s="25" t="n">
        <f aca="false">SUM(F67,F119,F171,F224,F277,F330,F383,F436,F489,F541,F593,F646,F699,F752,F805,F858,F910,F963,F1018,F1071)</f>
        <v>162215</v>
      </c>
      <c r="G14" s="21" t="n">
        <f aca="false">SUM(G67,G119,G171,G224,G277,G330,G383,G436,G489,G541,G593,G646,G699,G752,G805,G858,G910,G963,G1018,G1071)</f>
        <v>3684</v>
      </c>
      <c r="H14" s="21" t="n">
        <f aca="false">SUM(H67,H119,H171,H224,H277,H330,H383,H436,H489,H541,H593,H646,H699,H752,H858,H910,H963,H1018,H1071)</f>
        <v>2180</v>
      </c>
      <c r="I14" s="23" t="n">
        <f aca="false">H14/G14</f>
        <v>0.59174809989142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4" t="s">
        <v>17</v>
      </c>
      <c r="B15" s="21" t="n">
        <f aca="false">SUM(B68,B120,B172,B225,B278,B331,B384,B437,B490,B542,B594,B647,B700,B753,B859,B911,B964)</f>
        <v>7600</v>
      </c>
      <c r="C15" s="21" t="e">
        <f aca="false">SUM(C68,C120,C172,C225,C278,C331,C384,C437,C490,C542,C594,C647,C700,C753,C859,C911,C964)</f>
        <v>#REF!</v>
      </c>
      <c r="D15" s="21" t="n">
        <f aca="false">SUM(D68,D120,D172,D225,D278,D331,D384,D437,D490,D542,D594,D647,D700,D753,D859,D911,D964,D1019)</f>
        <v>7972</v>
      </c>
      <c r="E15" s="21" t="n">
        <f aca="false">SUM(E68,E120,E172,E225,E278,E331,E384,E437,E490,E542,E594,E647,E700,E753,E859,E911,E964,E1019)</f>
        <v>229</v>
      </c>
      <c r="F15" s="25" t="n">
        <f aca="false">SUM(F68,F120,F172,F225,F278,F331,F384,F437,F490,F542,F594,F647,F700,F753,F806,F859,F911,F964,F1019,F1072)</f>
        <v>3191</v>
      </c>
      <c r="G15" s="21" t="n">
        <f aca="false">SUM(G68,G120,G172,G225,G278,G331,G384,G437,G490,G542,G594,G647,G700,G753,G806,G859,G911,G964,G1019,G1072)</f>
        <v>0</v>
      </c>
      <c r="H15" s="21" t="n">
        <f aca="false">SUM(H68,H120,H172,H225,H278,H331,H384,H437,H490,H542,H594,H647,H700,H753,H859,H911,H964,H1019,H1072)</f>
        <v>0</v>
      </c>
      <c r="I15" s="2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4" t="s">
        <v>18</v>
      </c>
      <c r="B16" s="21" t="n">
        <f aca="false">SUM(B69,B121,B173,B226,B279,B332,B385,B438,B491,B543,B595,B648,B701,B754,B860,B912,B965)</f>
        <v>0</v>
      </c>
      <c r="C16" s="21" t="n">
        <f aca="false">SUM(C69,C121,C173,C226,C279,C332,C385,C438,C491,C543,C595,C648,C701,C754,C860,C912,C965)</f>
        <v>0</v>
      </c>
      <c r="D16" s="21" t="n">
        <f aca="false">SUM(D69,D121,D173,D226,D279,D332,D385,D438,D491,D543,D595,D648,D701,D754,D860,D912,D965,D1020)</f>
        <v>0</v>
      </c>
      <c r="E16" s="21" t="n">
        <f aca="false">SUM(E69,E121,E173,E226,E279,E332,E385,E438,E491,E543,E595,E648,E701,E754,E860,E912,E965,E1020)</f>
        <v>0</v>
      </c>
      <c r="F16" s="25" t="n">
        <f aca="false">SUM(F69,F121,F173,F226,F279,F332,F385,F438,F491,F543,F595,F648,F701,F754,F807,F860,F912,F965,F1020,F1073)</f>
        <v>0</v>
      </c>
      <c r="G16" s="21" t="n">
        <f aca="false">SUM(G69,G121,G173,G226,G279,G332,G385,G438,G491,G543,G595,G648,G701,G754,G807,G860,G912,G965,G1020,G1073)</f>
        <v>8</v>
      </c>
      <c r="H16" s="21" t="n">
        <f aca="false">SUM(H69,H121,H173,H226,H279,H332,H385,H438,H491,H543,H595,H648,H701,H754,H860,H912,H965,H1020,H1073)</f>
        <v>8</v>
      </c>
      <c r="I16" s="2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4" t="s">
        <v>19</v>
      </c>
      <c r="B17" s="21" t="n">
        <f aca="false">SUM(B70,B122,B174,B227,B280,B333,B386,B439,B492,B544,B596,B649,B702,B755,B861,B913,B966)</f>
        <v>0</v>
      </c>
      <c r="C17" s="21" t="n">
        <f aca="false">SUM(C70,C122,C174,C227,C280,C333,C386,C439,C492,C544,C596,C649,C702,C755,C861,C913,C966)</f>
        <v>0</v>
      </c>
      <c r="D17" s="21" t="n">
        <f aca="false">SUM(D70,D122,D174,D227,D280,D333,D386,D439,D492,D544,D596,D649,D702,D755,D861,D913,D966,D1021)</f>
        <v>0</v>
      </c>
      <c r="E17" s="21" t="n">
        <f aca="false">SUM(E70,E122,E174,E227,E280,E333,E386,E439,E492,E544,E596,E649,E702,E755,E861,E913,E966,E1021)</f>
        <v>0</v>
      </c>
      <c r="F17" s="25" t="n">
        <f aca="false">SUM(F70,F122,F174,F227,F280,F333,F386,F439,F492,F544,F596,F649,F702,F755,F808,F861,F913,F966,F1021,F1074)</f>
        <v>2512</v>
      </c>
      <c r="G17" s="21" t="n">
        <f aca="false">SUM(G70,G122,G174,G227,G280,G333,G386,G439,G492,G544,G596,G649,G702,G755,G808,G861,G913,G966,G1021,G1074)</f>
        <v>0</v>
      </c>
      <c r="H17" s="21" t="n">
        <f aca="false">SUM(H70,H122,H174,H227,H280,H333,H386,H439,H492,H544,H596,H649,H702,H755,H861,H913,H966,H1021,H1074)</f>
        <v>0</v>
      </c>
      <c r="I17" s="2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4" t="s">
        <v>20</v>
      </c>
      <c r="B18" s="21" t="n">
        <f aca="false">SUM(B71,B123,B175,B228,B281,B334,B387,B440,B493,B545,B597,B650,B703,B756,B862,B914,B967)</f>
        <v>12000</v>
      </c>
      <c r="C18" s="21" t="e">
        <f aca="false">SUM(C71,C123,C175,C228,C281,C334,C387,C440,C493,C545,C597,C650,C703,C756,C862,C914,C967)</f>
        <v>#REF!</v>
      </c>
      <c r="D18" s="21" t="n">
        <f aca="false">SUM(D71,D123,D175,D228,D281,D334,D387,D440,D493,D545,D597,D650,D703,D756,D862,D914,D967,D1022)</f>
        <v>12756</v>
      </c>
      <c r="E18" s="21" t="n">
        <f aca="false">SUM(E71,E123,E175,E228,E281,E334,E387,E440,E493,E545,E597,E650,E703,E756,E862,E914,E967,E1022)</f>
        <v>-28</v>
      </c>
      <c r="F18" s="25" t="n">
        <f aca="false">SUM(F71,F123,F175,F228,F281,F334,F387,F440,F493,F545,F597,F650,F703,F756,F809,F862,F914,F967,F1022,F1075)</f>
        <v>20309</v>
      </c>
      <c r="G18" s="21" t="n">
        <f aca="false">SUM(G71,G123,G175,G228,G281,G334,G387,G440,G493,G545,G597,G650,G703,G756,G809,G862,G914,G967,G1022,G1075)</f>
        <v>0</v>
      </c>
      <c r="H18" s="21" t="n">
        <f aca="false">SUM(H71,H123,H175,H228,H281,H334,H387,H440,H493,H545,H597,H650,H703,H756,H862,H914,H967,H1022,H1075)</f>
        <v>0</v>
      </c>
      <c r="I18" s="2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6" t="s">
        <v>21</v>
      </c>
      <c r="B19" s="21" t="n">
        <f aca="false">SUM(B72,B124,B176,B229,B282,B335,B388,B441,B494,B546,B598,B651,B704,B757,B863,B915,B968)</f>
        <v>0</v>
      </c>
      <c r="C19" s="21" t="e">
        <f aca="false">SUM(C72,C124,C176,C229,C282,C335,C388,C441,C494,C546,C598,C651,C704,C757,C863,C915,C968)</f>
        <v>#REF!</v>
      </c>
      <c r="D19" s="21" t="n">
        <f aca="false">SUM(D72,D124,D176,D229,D282,D335,D388,D441,D494,D546,D598,D651,D704,D757,D863,D915,D968,D1023)</f>
        <v>0</v>
      </c>
      <c r="E19" s="21" t="n">
        <f aca="false">SUM(E72,E124,E176,E229,E282,E335,E388,E441,E494,E546,E598,E651,E704,E757,E863,E915,E968,E1023)</f>
        <v>146</v>
      </c>
      <c r="F19" s="25" t="n">
        <f aca="false">SUM(F72,F124,F176,F229,F282,F335,F388,F441,F494,F546,F598,F651,F704,F757,F810,F863,F915,F968,F1023,F1076)</f>
        <v>0</v>
      </c>
      <c r="G19" s="21" t="n">
        <f aca="false">SUM(G72,G124,G176,G229,G282,G335,G388,G441,G494,G546,G598,G651,G704,G757,G810,G863,G915,G968,G1023,G1076)</f>
        <v>0</v>
      </c>
      <c r="H19" s="21" t="n">
        <f aca="false">SUM(H72,H124,H176,H229,H282,H335,H388,H441,H494,H546,H598,H651,H704,H757,H863,H915,H968,H1023,H1076)</f>
        <v>0</v>
      </c>
      <c r="I19" s="2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4" t="s">
        <v>22</v>
      </c>
      <c r="B20" s="21" t="n">
        <f aca="false">SUM(B73,B125,B177,B230,B283,B336,B389,B442,B495,B547,B599,B652,B705,B758,B864,B916,B969)</f>
        <v>0</v>
      </c>
      <c r="C20" s="21" t="n">
        <f aca="false">SUM(C73,C125,C177,C230,C283,C336,C389,C442,C495,C547,C599,C652,C705,C758,C864,C916,C969)</f>
        <v>0</v>
      </c>
      <c r="D20" s="21" t="n">
        <f aca="false">SUM(D73,D125,D177,D230,D283,D336,D389,D442,D495,D547,D599,D652,D705,D758,D864,D916,D969,D1024)</f>
        <v>1486</v>
      </c>
      <c r="E20" s="21" t="n">
        <f aca="false">SUM(E73,E125,E177,E230,E283,E336,E389,E442,E495,E547,E599,E652,E705,E758,E864,E916,E969,E1024)</f>
        <v>3615</v>
      </c>
      <c r="F20" s="25" t="n">
        <f aca="false">SUM(F73,F125,F177,F230,F283,F336,F389,F442,F495,F547,F599,F652,F705,F758,F811,F864,F916,F969,F1024,F1077)</f>
        <v>0</v>
      </c>
      <c r="G20" s="21" t="n">
        <f aca="false">SUM(G73,G125,G177,G230,G283,G336,G389,G442,G495,G547,G599,G652,G705,G758,G811,G864,G916,G969,G1024,G1077)</f>
        <v>5711</v>
      </c>
      <c r="H20" s="21" t="n">
        <f aca="false">SUM(H73,H125,H177,H230,H283,H336,H389,H442,H495,H547,H599,H652,H705,H758,H811,H864,H916,H969,H1024,H1077)</f>
        <v>5711</v>
      </c>
      <c r="I20" s="23" t="n">
        <f aca="false">H20/G20</f>
        <v>1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4" t="s">
        <v>23</v>
      </c>
      <c r="B21" s="21" t="n">
        <f aca="false">SUM(B74,B126,B178,B231,B284,B337,B390,B443,B496,B548,B600,B653,B706,B759,B865,B917,B970)</f>
        <v>0</v>
      </c>
      <c r="C21" s="21" t="n">
        <f aca="false">SUM(C74,C126,C178,C231,C284,C337,C390,C443,C496,C548,C600,C653,C706,C759,C865,C917,C970)</f>
        <v>0</v>
      </c>
      <c r="D21" s="21" t="n">
        <f aca="false">SUM(D74,D126,D178,D231,D284,D337,D390,D443,D496,D548,D600,D653,D706,D759,D865,D917,D970,D1025)</f>
        <v>2272</v>
      </c>
      <c r="E21" s="21" t="n">
        <f aca="false">SUM(E74,E126,E178,E231,E284,E337,E390,E443,E496,E548,E600,E653,E706,E759,E865,E917,E970,E1025)</f>
        <v>2467</v>
      </c>
      <c r="F21" s="25" t="n">
        <f aca="false">SUM(F74,F126,F178,F231,F284,F337,F390,F443,F496,F548,F600,F653,F706,F759,F812,F865,F917,F970,F1025,F1078)</f>
        <v>9002</v>
      </c>
      <c r="G21" s="21" t="n">
        <f aca="false">SUM(G74,G126,G178,G231,G284,G337,G390,G443,G496,G548,G600,G653,G706,G759,G812,G865,G917,G970,G1025,G1078)</f>
        <v>9504</v>
      </c>
      <c r="H21" s="21" t="n">
        <f aca="false">SUM(H74,H126,H178,H231,H284,H337,H390,H443,H496,H548,H600,H653,H706,H759,H865,H917,H970,H1025,H1078)</f>
        <v>9505</v>
      </c>
      <c r="I21" s="23" t="n">
        <f aca="false">H21/G21</f>
        <v>1.00010521885522</v>
      </c>
      <c r="J21" s="2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4" t="s">
        <v>24</v>
      </c>
      <c r="B22" s="21" t="n">
        <f aca="false">SUM(B75,B127,B179,B232,B285,B338,B391,B444,B497,B549,B601,B654,B707,B760,B866,B918,B971)</f>
        <v>0</v>
      </c>
      <c r="C22" s="21" t="n">
        <f aca="false">SUM(C75,C127,C179,C232,C285,C338,C391,C444,C497,C549,C601,C654,C707,C760,C866,C918,C971)</f>
        <v>0</v>
      </c>
      <c r="D22" s="21" t="n">
        <f aca="false">SUM(D75,D127,D179,D232,D285,D338,D391,D444,D497,D549,D601,D654,D707,D760,D866,D918,D971,D1026)</f>
        <v>0</v>
      </c>
      <c r="E22" s="21" t="n">
        <f aca="false">SUM(E75,E127,E179,E232,E285,E338,E391,E444,E497,E549,E601,E654,E707,E760,E866,E918,E971,E1026)</f>
        <v>0</v>
      </c>
      <c r="F22" s="25" t="n">
        <f aca="false">SUM(F75,F127,F179,F232,F285,F338,F391,F444,F497,F549,F601,F654,F707,F760,F813,F866,F918,F971,F1026,F1079)</f>
        <v>0</v>
      </c>
      <c r="G22" s="21" t="n">
        <f aca="false">SUM(G75,G127,G179,G232,G285,G338,G391,G444,G497,G549,G601,G654,G707,G760,G813,G866,G918,G971,G1026,G1079)</f>
        <v>51</v>
      </c>
      <c r="H22" s="21" t="n">
        <f aca="false">SUM(H75,H127,H179,H232,H285,H338,H391,H444,H497,H549,H601,H654,H707,H760,H813,H866,H918,H971,H1026,H1079)</f>
        <v>107</v>
      </c>
      <c r="I22" s="23" t="n">
        <f aca="false">H22/G22</f>
        <v>2.09803921568627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8" t="s">
        <v>25</v>
      </c>
      <c r="B23" s="29" t="n">
        <f aca="false">SUM(B76,B128,B180,B233,B286,B339,B392,B445,B498,B550,B602,B655,B708,B761,B867,B919,B972)</f>
        <v>166836</v>
      </c>
      <c r="C23" s="29" t="e">
        <f aca="false">SUM(C76,C128,C180,C233,C286,C339,C392,C445,C498,C550,C602,C655,C708,C761,C867,C919,C972)</f>
        <v>#REF!</v>
      </c>
      <c r="D23" s="29" t="n">
        <f aca="false">SUM(D76,D128,D180,D233,D286,D339,D392,D445,D498,D550,D602,D655,D708,D761,D867,D919,D972,D1027)</f>
        <v>174431</v>
      </c>
      <c r="E23" s="21" t="n">
        <f aca="false">SUM(E76,E128,E180,E233,E286,E339,E392,E445,E498,E550,E602,E655,E708,E761,E867,E919,E972,E1027)</f>
        <v>12435</v>
      </c>
      <c r="F23" s="30" t="n">
        <f aca="false">SUM(F76,F128,F180,F233,F286,F339,F392,F445,F498,F550,F602,F655,F708,F761,F814,F867,F919,F972,F1027,F1080)</f>
        <v>203177</v>
      </c>
      <c r="G23" s="29" t="n">
        <f aca="false">SUM(G76,G128,G180,G233,G286,G339,G392,G445,G498,G550,G602,G655,G708,G761,G814,G867,G919,G972,G1027,G1080)</f>
        <v>20005</v>
      </c>
      <c r="H23" s="21" t="n">
        <f aca="false">SUM(H76,H128,H180,H233,H286,H339,H392,H445,H498,H550,H602,H655,H708,H761,H814,H867,H919,H972,H1027,H1080)</f>
        <v>18438</v>
      </c>
      <c r="I23" s="23" t="n">
        <f aca="false">H23/G23</f>
        <v>0.921669582604349</v>
      </c>
      <c r="J23" s="31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4" t="s">
        <v>26</v>
      </c>
      <c r="B24" s="21" t="n">
        <f aca="false">SUM(B77,B129,B181,B234,B287,B340,B393,B446,B499,B551,B603,B656,B709,B762,B868,B920,B973)</f>
        <v>0</v>
      </c>
      <c r="C24" s="21" t="n">
        <f aca="false">SUM(C77,C129,C181,C234,C287,C340,C393,C446,C499,C551,C603,C656,C709,C762,C868,C920,C973)</f>
        <v>0</v>
      </c>
      <c r="D24" s="21" t="n">
        <f aca="false">SUM(D77,D129,D181,D234,D287,D340,D393,D446,D499,D551,D603,D656,D709,D762,D868,D920,D973,D1028)</f>
        <v>0</v>
      </c>
      <c r="E24" s="21" t="n">
        <f aca="false">SUM(E77,E129,E181,E234,E287,E340,E393,E446,E499,E551,E603,E656,E709,E762,E868,E920,E973,E1028)</f>
        <v>0</v>
      </c>
      <c r="F24" s="25" t="n">
        <f aca="false">SUM(F77,F129,F181,F234,F287,F340,F393,F446,F499,F551,F603,F656,F709,F762,F815,F868,F920,F973,F1028,F1081)</f>
        <v>0</v>
      </c>
      <c r="G24" s="21" t="n">
        <f aca="false">SUM(G77,G129,G181,G234,G287,G340,G393,G446,G499,G551,G603,G656,G709,G762,G815,G868,G920,G973,G1028,G1081)</f>
        <v>0</v>
      </c>
      <c r="H24" s="21" t="n">
        <f aca="false">SUM(H77,H129,H181,H234,H287,H340,H393,H446,H499,H551,H603,H656,H709,H762,H815,H868,H920,H973,H1028,H1081)</f>
        <v>0</v>
      </c>
      <c r="I24" s="2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4" t="s">
        <v>27</v>
      </c>
      <c r="B25" s="21" t="n">
        <f aca="false">SUM(B78,B130,B182,B235,B288,B341,B394,B447,B500,B552,B604,B657,B710,B763,B869,B921,B974)</f>
        <v>0</v>
      </c>
      <c r="C25" s="21" t="n">
        <f aca="false">SUM(C78,C130,C182,C235,C288,C341,C394,C447,C500,C552,C604,C657,C710,C763,C869,C921,C974)</f>
        <v>0</v>
      </c>
      <c r="D25" s="21" t="n">
        <f aca="false">SUM(D78,D130,D182,D235,D288,D341,D394,D447,D500,D552,D604,D657,D710,D763,D869,D921,D974,D1029)</f>
        <v>0</v>
      </c>
      <c r="E25" s="21" t="n">
        <f aca="false">SUM(E78,E130,E182,E235,E288,E341,E394,E447,E500,E552,E604,E657,E710,E763,E869,E921,E974,E1029)</f>
        <v>0</v>
      </c>
      <c r="F25" s="25" t="n">
        <f aca="false">SUM(F78,F130,F182,F235,F288,F341,F394,F447,F500,F552,F604,F657,F710,F763,F816,F869,F921,F974,F1029,F1082)</f>
        <v>0</v>
      </c>
      <c r="G25" s="21" t="n">
        <f aca="false">SUM(G78,G130,G182,G235,G288,G341,G394,G447,G500,G552,G604,G657,G710,G763,G816,G869,G921,G974,G1029,G1082)</f>
        <v>0</v>
      </c>
      <c r="H25" s="21" t="n">
        <f aca="false">SUM(H78,H130,H182,H235,H288,H341,H394,H447,H500,H552,H604,H657,H710,H763,H816,H869,H921,H974,H1029,H1082)</f>
        <v>0</v>
      </c>
      <c r="I25" s="2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4" t="s">
        <v>28</v>
      </c>
      <c r="B26" s="21" t="n">
        <f aca="false">SUM(B79,B131,B183,B236,B289,B342,B395,B448,B501,B553,B605,B658,B711,B764,B870,B922,B975)</f>
        <v>0</v>
      </c>
      <c r="C26" s="21" t="n">
        <f aca="false">SUM(C79,C131,C183,C236,C289,C342,C395,C448,C501,C553,C605,C658,C711,C764,C870,C922,C975)</f>
        <v>0</v>
      </c>
      <c r="D26" s="21" t="n">
        <f aca="false">SUM(D79,D131,D183,D236,D289,D342,D395,D448,D501,D553,D605,D658,D711,D764,D870,D922,D975,D1030)</f>
        <v>450</v>
      </c>
      <c r="E26" s="21" t="n">
        <f aca="false">SUM(E79,E131,E183,E236,E289,E342,E395,E448,E501,E553,E605,E658,E711,E764,E870,E922,E975,E1030)</f>
        <v>1180</v>
      </c>
      <c r="F26" s="25" t="n">
        <f aca="false">SUM(F79,F131,F183,F236,F289,F342,F395,F448,F501,F553,F605,F658,F711,F764,F817,F870,F922,F975,F1030,F1083)</f>
        <v>0</v>
      </c>
      <c r="G26" s="21" t="n">
        <f aca="false">SUM(G79,G131,G183,G236,G289,G342,G395,G448,G501,G553,G605,G658,G711,G764,G817,G870,G922,G975,G1030,G1083)</f>
        <v>0</v>
      </c>
      <c r="H26" s="21" t="n">
        <f aca="false">SUM(H79,H131,H183,H236,H289,H342,H395,H448,H501,H553,H605,H658,H711,H764,H817,H870,H922,H975,H1030,H1083)</f>
        <v>0</v>
      </c>
      <c r="I26" s="2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4" t="s">
        <v>29</v>
      </c>
      <c r="B27" s="21" t="n">
        <f aca="false">SUM(B80,B132,B184,B237,B290,B343,B396,B449,B502,B554,B606,B659,B712,B765,B871,B923,B976)</f>
        <v>0</v>
      </c>
      <c r="C27" s="21" t="n">
        <f aca="false">SUM(C80,C132,C184,C237,C290,C343,C396,C449,C502,C554,C606,C659,C712,C765,C871,C923,C976)</f>
        <v>0</v>
      </c>
      <c r="D27" s="21" t="n">
        <f aca="false">SUM(D80,D132,D184,D237,D290,D343,D396,D449,D502,D554,D606,D659,D712,D765,D871,D923,D976,D1031)</f>
        <v>0</v>
      </c>
      <c r="E27" s="21" t="n">
        <f aca="false">SUM(E80,E132,E184,E237,E290,E343,E396,E449,E502,E554,E606,E659,E712,E765,E871,E923,E976,E1031)</f>
        <v>0</v>
      </c>
      <c r="F27" s="25" t="n">
        <f aca="false">SUM(F80,F132,F184,F237,F290,F343,F396,F449,F502,F554,F606,F659,F712,F765,F818,F871,F923,F976,F1031,F1084)</f>
        <v>0</v>
      </c>
      <c r="G27" s="21" t="n">
        <f aca="false">SUM(G80,G132,G184,G237,G290,G343,G396,G449,G502,G554,G606,G659,G712,G765,G818,G871,G923,G976,G1031,G1084)</f>
        <v>0</v>
      </c>
      <c r="H27" s="21" t="n">
        <f aca="false">SUM(H80,H132,H184,H237,H290,H343,H396,H449,H502,H554,H606,H659,H712,H765,H818,H871,H923,H976,H1031,H1084)</f>
        <v>0</v>
      </c>
      <c r="I27" s="2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4" t="s">
        <v>30</v>
      </c>
      <c r="B28" s="21" t="n">
        <f aca="false">SUM(B81,B133,B185,B238,B291,B344,B397,B450,B503,B555,B607,B660,B713,B766,B872,B924,B977)</f>
        <v>0</v>
      </c>
      <c r="C28" s="21" t="n">
        <f aca="false">SUM(C81,C133,C185,C238,C291,C344,C397,C450,C503,C555,C607,C660,C713,C766,C872,C924,C977)</f>
        <v>0</v>
      </c>
      <c r="D28" s="21" t="n">
        <f aca="false">SUM(D81,D133,D185,D238,D291,D344,D397,D450,D503,D555,D607,D660,D713,D766,D872,D924,D977,D1032)</f>
        <v>0</v>
      </c>
      <c r="E28" s="21" t="n">
        <f aca="false">SUM(E81,E133,E185,E238,E291,E344,E397,E450,E503,E555,E607,E660,E713,E766,E872,E924,E977,E1032)</f>
        <v>0</v>
      </c>
      <c r="F28" s="25" t="n">
        <f aca="false">SUM(F81,F133,F185,F238,F291,F344,F397,F450,F503,F555,F607,F660,F713,F766,F819,F872,F924,F977,F1032,F1085)</f>
        <v>0</v>
      </c>
      <c r="G28" s="21" t="n">
        <f aca="false">SUM(G81,G133,G185,G238,G291,G344,G397,G450,G503,G555,G607,G660,G713,G766,G819,G872,G924,G977,G1032,G1085)</f>
        <v>0</v>
      </c>
      <c r="H28" s="21" t="n">
        <f aca="false">SUM(H81,H133,H185,H238,H291,H344,H397,H450,H503,H555,H607,H660,H713,H766,H819,H872,H924,H977,H1032,H1085)</f>
        <v>0</v>
      </c>
      <c r="I28" s="2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8" t="s">
        <v>31</v>
      </c>
      <c r="B29" s="21" t="n">
        <f aca="false">SUM(B82,B134,B186,B239,B292,B345,B398,B451,B504,B556,B608,B661,B714,B767,B873,B925,B978)</f>
        <v>0</v>
      </c>
      <c r="C29" s="21" t="n">
        <f aca="false">SUM(C82,C134,C186,C239,C292,C345,C398,C451,C504,C556,C608,C661,C714,C767,C873,C925,C978)</f>
        <v>0</v>
      </c>
      <c r="D29" s="21" t="n">
        <f aca="false">SUM(D82,D134,D186,D239,D292,D345,D398,D451,D504,D556,D608,D661,D714,D767,D873,D925,D978,D1033)</f>
        <v>450</v>
      </c>
      <c r="E29" s="21" t="n">
        <f aca="false">SUM(E82,E134,E186,E239,E292,E345,E398,E451,E504,E556,E608,E661,E714,E767,E873,E925,E978,E1033)</f>
        <v>1180</v>
      </c>
      <c r="F29" s="25" t="n">
        <f aca="false">SUM(F82,F134,F186,F239,F292,F345,F398,F451,F504,F556,F608,F661,F714,F767,F820,F873,F925,F978,F1033,F1086)</f>
        <v>0</v>
      </c>
      <c r="G29" s="21" t="n">
        <f aca="false">SUM(G82,G134,G186,G239,G292,G345,G398,G451,G504,G556,G608,G661,G714,G767,G820,G873,G925,G978,G1033,G1086)</f>
        <v>0</v>
      </c>
      <c r="H29" s="21" t="n">
        <f aca="false">SUM(H82,H134,H186,H239,H292,H345,H398,H451,H504,H556,H608,H661,H714,H767,H820,H873,H925,H978,H1033,H1086)</f>
        <v>0</v>
      </c>
      <c r="I29" s="2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8" t="s">
        <v>32</v>
      </c>
      <c r="B30" s="21" t="n">
        <f aca="false">SUM(B83,B135,B187,B240,B293,B346,B399,B452,B505,B557,B609,B662,B715,B768,B874,B926,B979)</f>
        <v>0</v>
      </c>
      <c r="C30" s="21" t="n">
        <f aca="false">SUM(C83,C135,C187,C240,C293,C346,C399,C452,C505,C557,C609,C662,C715,C768,C874,C926,C979)</f>
        <v>0</v>
      </c>
      <c r="D30" s="21" t="n">
        <f aca="false">SUM(D83,D135,D187,D240,D293,D346,D399,D452,D505,D557,D609,D662,D715,D768,D874,D926,D979,D1034)</f>
        <v>10991</v>
      </c>
      <c r="E30" s="21" t="n">
        <f aca="false">SUM(E83,E135,E187,E240,E293,E346,E399,E452,E505,E557,E609,E662,E715,E768,E874,E926,E979,E1034)</f>
        <v>0</v>
      </c>
      <c r="F30" s="25" t="n">
        <f aca="false">SUM(F83,F135,F187,F240,F293,F346,F399,F452,F505,F557,F609,F662,F715,F768,F821,F874,F926,F979,F1034,F1087)</f>
        <v>0</v>
      </c>
      <c r="G30" s="21" t="n">
        <f aca="false">SUM(G83,G135,G187,G240,G293,G346,G399,G452,G505,G557,G609,G662,G715,G768,G821,G874,G926,G979,G1034,G1087)</f>
        <v>0</v>
      </c>
      <c r="H30" s="21" t="n">
        <f aca="false">SUM(H83,H135,H187,H240,H293,H346,H399,H452,H505,H557,H609,H662,H715,H768,H821,H874,H926,H979,H1034,H1087)</f>
        <v>0</v>
      </c>
      <c r="I30" s="2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8" t="s">
        <v>33</v>
      </c>
      <c r="B31" s="21" t="n">
        <f aca="false">SUM(B84,B136,B188,B241,B294,B347,B400,B453,B506,B558,B610,B663,B716,B769,B875,B927,B980)</f>
        <v>0</v>
      </c>
      <c r="C31" s="21" t="e">
        <f aca="false">SUM(C84,C136,C188,C241,C294,C347,C400,C453,C506,C558,C610,C663,C716,C769,C875,C927,C980)</f>
        <v>#REF!</v>
      </c>
      <c r="D31" s="21" t="n">
        <f aca="false">SUM(D84,D136,D188,D241,D294,D347,D400,D453,D506,D558,D610,D663,D716,D769,D875,D927,D980,D1035)</f>
        <v>57668</v>
      </c>
      <c r="E31" s="21" t="n">
        <f aca="false">SUM(E84,E136,E188,E241,E294,E347,E400,E453,E506,E558,E610,E663,E716,E769,E875,E927,E980,E1035)</f>
        <v>0</v>
      </c>
      <c r="F31" s="25" t="n">
        <f aca="false">SUM(F84,F136,F188,F241,F294,F347,F400,F453,F506,F558,F610,F663,F716,F769,F822,F875,F927,F980,F1035,F1088)</f>
        <v>0</v>
      </c>
      <c r="G31" s="21" t="n">
        <f aca="false">SUM(G84,G136,G188,G241,G294,G347,G400,G453,G506,G558,G610,G663,G716,G769,G822,G875,G927,G980,G1035,G1088)</f>
        <v>0</v>
      </c>
      <c r="H31" s="21" t="n">
        <f aca="false">SUM(H84,H136,H188,H241,H294,H347,H400,H453,H506,H558,H610,H663,H716,H769,H822,H875,H927,H980,H1035,H1088)</f>
        <v>0</v>
      </c>
      <c r="I31" s="2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8" t="s">
        <v>34</v>
      </c>
      <c r="B32" s="29" t="n">
        <f aca="false">SUM(B85,B137,B189,B242,B295,B348,B401,B454,B507,B559,B611,B664,B717,B770,B876,B928,B981)</f>
        <v>166836</v>
      </c>
      <c r="C32" s="29" t="e">
        <f aca="false">SUM(C85,C137,C189,C242,C295,C348,C401,C454,C507,C559,C611,C664,C717,C770,C876,C928,C981)</f>
        <v>#REF!</v>
      </c>
      <c r="D32" s="29" t="n">
        <f aca="false">SUM(D85,D137,D189,D242,D295,D348,D401,D454,D507,D559,D611,D664,D717,D770,D876,D928,D981,D1036)</f>
        <v>243540</v>
      </c>
      <c r="E32" s="21" t="n">
        <f aca="false">SUM(E85,E137,E189,E242,E295,E348,E401,E454,E507,E559,E611,E664,E717,E770,E876,E928,E981,E1036)</f>
        <v>13615</v>
      </c>
      <c r="F32" s="30" t="n">
        <f aca="false">SUM(F85,F137,F189,F242,F295,F348,F401,F454,F507,F559,F611,F664,F717,F770,F823,F876,F928,F981,F1036,F1089)</f>
        <v>203177</v>
      </c>
      <c r="G32" s="29" t="n">
        <f aca="false">SUM(G85,G137,G189,G242,G295,G348,G401,G454,G507,G559,G611,G664,G717,G770,G823,G876,G928,G981,G1036,G1089)</f>
        <v>20005</v>
      </c>
      <c r="H32" s="29" t="n">
        <f aca="false">SUM(H85,H137,H189,H242,H295,H348,H401,H454,H507,H559,H611,H664,H717,H770,H823,H876,H928,H981,H1036,H1089)</f>
        <v>18438</v>
      </c>
      <c r="I32" s="23" t="n">
        <f aca="false">H32/G32</f>
        <v>0.921669582604349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32" t="s">
        <v>35</v>
      </c>
      <c r="B33" s="21" t="n">
        <f aca="false">SUM(B86,B138,B190,B243,B296,B349,B402,B455,B508,B560,B612,B665,B718,B771,B877,B929,B982)</f>
        <v>0</v>
      </c>
      <c r="C33" s="21" t="n">
        <f aca="false">SUM(C86,C138,C190,C243,C296,C349,C402,C455,C508,C560,C612,C665,C718,C771,C877,C929,C982)</f>
        <v>0</v>
      </c>
      <c r="D33" s="21" t="n">
        <f aca="false">SUM(D86,D138,D190,D243,D296,D349,D402,D455,D508,D560,D612,D665,D718,D771,D877,D929,D982,D1037)</f>
        <v>53862</v>
      </c>
      <c r="E33" s="21" t="n">
        <f aca="false">SUM(E86,E138,E190,E243,E296,E349,E402,E455,E508,E560,E612,E665,E718,E771,E877,E929,E982,E1037)</f>
        <v>-11031</v>
      </c>
      <c r="F33" s="25" t="n">
        <f aca="false">SUM(F86,F138,F190,F243,F296,F349,F402,F455,F508,F560,F612,F665,F718,F771,F824,F877,F929,F982,F1037,F1090)</f>
        <v>679201</v>
      </c>
      <c r="G33" s="21" t="n">
        <f aca="false">SUM(G86,G138,G190,G243,G296,G349,G402,G455,G508,G560,G612,G665,G718,G771,G824,G877,G929,G982,G1037,G1090)</f>
        <v>629906</v>
      </c>
      <c r="H33" s="29" t="n">
        <f aca="false">SUM(H86,H138,H190,H243,H296,H349,H402,H455,H508,H560,H612,H665,H718,H771,H824,H877,H929,H982,H1037,H1090)</f>
        <v>629906</v>
      </c>
      <c r="I33" s="23" t="n">
        <f aca="false">H33/G33</f>
        <v>1</v>
      </c>
      <c r="J33" s="27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33" t="s">
        <v>36</v>
      </c>
      <c r="B34" s="21"/>
      <c r="C34" s="21"/>
      <c r="D34" s="21"/>
      <c r="E34" s="21"/>
      <c r="F34" s="25"/>
      <c r="G34" s="21"/>
      <c r="H34" s="29" t="n">
        <f aca="false">SUM(H87,H139,H191,H244,H297,H350,H403,H456,H509,H561,H613,H666,H719,H772,H825,H878,H930,H983,H1038,H1091)</f>
        <v>268</v>
      </c>
      <c r="I34" s="23"/>
      <c r="J34" s="27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34" t="s">
        <v>37</v>
      </c>
      <c r="B35" s="29" t="n">
        <f aca="false">SUM(B88,B140,B192,B245,B298,B351,B404,B457,B510,B562,B614,B667,B720,B773,B879,B931,B984)</f>
        <v>166836</v>
      </c>
      <c r="C35" s="29" t="e">
        <f aca="false">SUM(C88,C140,C192,C245,C298,C351,C404,C457,C510,C562,C614,C667,C720,C773,C879,C931,C984)</f>
        <v>#REF!</v>
      </c>
      <c r="D35" s="29" t="n">
        <f aca="false">SUM(D88,D140,D192,D245,D298,D351,D404,D457,D510,D562,D614,D667,D720,D773,D879,D931,D984,D1039)</f>
        <v>297402</v>
      </c>
      <c r="E35" s="21" t="e">
        <f aca="false">SUM(E88,E140,E192,E245,E298,E351,E404,E457,E510,E562,E614,E667,E720,E773,E879,E931,E984,E1039)</f>
        <v>#REF!</v>
      </c>
      <c r="F35" s="30" t="n">
        <f aca="false">SUM(F88,F140,F192,F245,F298,F351,F404,F457,F510,F562,F614,F667,F720,F773,F826,F879,F931,F984,F1039,F1092)</f>
        <v>882378</v>
      </c>
      <c r="G35" s="29" t="n">
        <f aca="false">SUM(G88,G140,G192,G245,G298,G351,G404,G457,G510,G562,G614,G667,G720,G773,G826,G879,G931,G984,G1039,G1092)</f>
        <v>649911</v>
      </c>
      <c r="H35" s="29" t="n">
        <f aca="false">SUM(H88,H140,H192,H245,H298,H351,H404,H457,H510,H562,H614,H667,H720,H773,H826,H879,H931,H984,H1039,H1092)</f>
        <v>648590</v>
      </c>
      <c r="I35" s="23" t="n">
        <f aca="false">H35/G35</f>
        <v>0.997967413999763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8"/>
      <c r="B36" s="14"/>
      <c r="C36" s="35"/>
      <c r="D36" s="14"/>
      <c r="E36" s="14"/>
      <c r="F36" s="25" t="n">
        <f aca="false">SUM(F89,F141,F193,F246,F299,F352,F405,F458,F511,F563,F615,F668,F721,F774,F827,F880,F932,F985,F1040,F1093)</f>
        <v>0</v>
      </c>
      <c r="G36" s="21" t="n">
        <f aca="false">SUM(G89,G141,G193,G246,G299,G352,G405,G458,G511,G563,G615,G668,G721,G774,G827,G880,G932,G985,G1040,G1093)</f>
        <v>0</v>
      </c>
      <c r="H36" s="21" t="n">
        <f aca="false">SUM(H89,H141,H193,H246,H299,H352,H405,H458,H511,H563,H615,H668,H721,H774,H880,H932,H985,H1040,H1093)</f>
        <v>0</v>
      </c>
      <c r="I36" s="23"/>
      <c r="J36" s="17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8" t="s">
        <v>38</v>
      </c>
      <c r="B37" s="14"/>
      <c r="C37" s="35"/>
      <c r="D37" s="14"/>
      <c r="E37" s="14"/>
      <c r="F37" s="25" t="n">
        <f aca="false">SUM(F90,F142,F194,F247,F300,F353,F406,F459,F512,F564,F616,F669,F722,F775,F828,F881,F933,F986,F1041,F1094)</f>
        <v>0</v>
      </c>
      <c r="G37" s="21" t="n">
        <f aca="false">SUM(G90,G142,G194,G247,G300,G353,G406,G459,G512,G564,G616,G669,G722,G775,G828,G881,G933,G986,G1041,G1094)</f>
        <v>0</v>
      </c>
      <c r="H37" s="21" t="n">
        <f aca="false">SUM(H90,H142,H194,H247,H300,H353,H406,H459,H512,H564,H616,H669,H722,H775,H881,H933,H986,H1041,H1094)</f>
        <v>0</v>
      </c>
      <c r="I37" s="23"/>
      <c r="J37" s="17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4" t="s">
        <v>39</v>
      </c>
      <c r="B38" s="21" t="n">
        <f aca="false">SUM(B91,B143,B195,B248,B301,B354,B407,B460,B513,B565,B617,B670,B723,B776,B882,B934,B987)</f>
        <v>1032531</v>
      </c>
      <c r="C38" s="21" t="e">
        <f aca="false">SUM(C91,C143,C195,C248,C301,C354,C407,C460,C513,C565,C617,C670,C723,C776,C882,C934,C987)</f>
        <v>#REF!</v>
      </c>
      <c r="D38" s="21" t="n">
        <f aca="false">SUM(D91,D143,D195,D248,D301,D354,D407,D460,D513,D565,D617,D670,D723,D776,D882,D934,D987,D1042)</f>
        <v>1101578</v>
      </c>
      <c r="E38" s="21" t="n">
        <f aca="false">SUM(E91,E143,E195,E248,E301,E354,E407,E460,E513,E565,E617,E670,E723,E776,E882,E934,E987,E1042)</f>
        <v>34253</v>
      </c>
      <c r="F38" s="25" t="n">
        <f aca="false">SUM(F91,F143,F195,F248,F301,F354,F407,F460,F513,F565,F617,F670,F723,F776,F829,F882,F934,F987,F1042,F1095)</f>
        <v>947011</v>
      </c>
      <c r="G38" s="21" t="n">
        <f aca="false">SUM(G91,G143,G195,G248,G301,G354,G407,G460,G513,G565,G617,G670,G723,G776,G829,G882,G934,G987,G1042,G1095)</f>
        <v>991694</v>
      </c>
      <c r="H38" s="21" t="n">
        <f aca="false">SUM(H91,H143,H195,H248,H301,H354,H407,H460,H513,H565,H617,H670,H723,H776,H829,H882,H934,H987,H1042,H1095)</f>
        <v>949806</v>
      </c>
      <c r="I38" s="23" t="n">
        <f aca="false">H38/G38</f>
        <v>0.957761164230095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24" t="s">
        <v>40</v>
      </c>
      <c r="B39" s="21" t="n">
        <f aca="false">SUM(B92,B144,B196,B249,B302,B355,B408,B461,B514,B566,B618,B671,B724,B777,B883,B935,B988)</f>
        <v>306584</v>
      </c>
      <c r="C39" s="21" t="e">
        <f aca="false">SUM(C92,C144,C196,C249,C302,C355,C408,C461,C514,C566,C618,C671,C724,C777,C883,C935,C988)</f>
        <v>#REF!</v>
      </c>
      <c r="D39" s="21" t="n">
        <f aca="false">SUM(D92,D144,D196,D249,D302,D355,D408,D461,D514,D566,D618,D671,D724,D777,D883,D935,D988,D1043)</f>
        <v>327106</v>
      </c>
      <c r="E39" s="21" t="n">
        <f aca="false">SUM(E92,E144,E196,E249,E302,E355,E408,E461,E514,E566,E618,E671,E724,E777,E883,E935,E988,E1043)</f>
        <v>11302</v>
      </c>
      <c r="F39" s="25" t="n">
        <f aca="false">SUM(F92,F144,F196,F249,F302,F355,F408,F461,F514,F566,F618,F671,F724,F777,F830,F883,F935,F988,F1043,F1096)</f>
        <v>251384</v>
      </c>
      <c r="G39" s="21" t="n">
        <f aca="false">SUM(G92,G144,G196,G249,G302,G355,G408,G461,G514,G566,G618,G671,G724,G777,G830,G883,G935,G988,G1043,G1096)</f>
        <v>263420</v>
      </c>
      <c r="H39" s="21" t="n">
        <f aca="false">SUM(H92,H144,H196,H249,H302,H355,H408,H461,H514,H566,H618,H671,H724,H777,H830,H883,H935,H988,H1043,H1096)</f>
        <v>255166</v>
      </c>
      <c r="I39" s="23" t="n">
        <f aca="false">H39/G39</f>
        <v>0.968666008655379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34" t="s">
        <v>41</v>
      </c>
      <c r="B40" s="29" t="n">
        <f aca="false">SUM(B93,B145,B197,B250,B303,B356,B409,B462,B515,B567,B619,B672,B725,B778,B884,B936,B989)</f>
        <v>1339115</v>
      </c>
      <c r="C40" s="29" t="e">
        <f aca="false">SUM(C93,C145,C197,C250,C303,C356,C409,C462,C515,C567,C619,C672,C725,C778,C884,C936,C989)</f>
        <v>#REF!</v>
      </c>
      <c r="D40" s="29" t="n">
        <f aca="false">SUM(D93,D145,D197,D250,D303,D356,D409,D462,D515,D567,D619,D672,D725,D778,D884,D936,D989,D1044)</f>
        <v>1428684</v>
      </c>
      <c r="E40" s="29" t="n">
        <f aca="false">SUM(E93,E145,E197,E250,E303,E356,E409,E462,E515,E567,E619,E672,E725,E778,E884,E936,E989,E1044)</f>
        <v>45555</v>
      </c>
      <c r="F40" s="30" t="n">
        <f aca="false">SUM(F93,F145,F197,F250,F303,F356,F409,F462,F515,F567,F619,F672,F725,F778,F831,F884,F936,F989,F1044,F1097)</f>
        <v>1198395</v>
      </c>
      <c r="G40" s="29" t="n">
        <f aca="false">SUM(G93,G145,G197,G250,G303,G356,G409,G462,G515,G567,G619,G672,G725,G778,G831,G884,G936,G989,G1044,G1097)</f>
        <v>1255114</v>
      </c>
      <c r="H40" s="29" t="n">
        <f aca="false">SUM(H93,H145,H197,H250,H303,H356,H409,H462,H515,H567,H619,H672,H725,H778,H831,H884,H936,H989,H1044,H1097)</f>
        <v>1204972</v>
      </c>
      <c r="I40" s="23" t="n">
        <f aca="false">H40/G40</f>
        <v>0.960049844077909</v>
      </c>
    </row>
    <row r="41" customFormat="false" ht="12.75" hidden="false" customHeight="true" outlineLevel="0" collapsed="false">
      <c r="A41" s="24" t="s">
        <v>42</v>
      </c>
      <c r="B41" s="21" t="n">
        <f aca="false">SUM(B94,B146,B198,B251,B304,B357,B410,B463,B516,B568,B620,B673,B726,B779,B885,B937,B990)</f>
        <v>0</v>
      </c>
      <c r="C41" s="21" t="n">
        <f aca="false">SUM(C94,C146,C198,C251,C304,C357,C410,C463,C516,C568,C620,C673,C726,C779,C885,C937,C990)</f>
        <v>0</v>
      </c>
      <c r="D41" s="21" t="n">
        <f aca="false">SUM(D94,D146,D198,D251,D304,D357,D410,D463,D516,D568,D620,D673,D726,D779,D885,D937,D990,D1045)</f>
        <v>0</v>
      </c>
      <c r="E41" s="21" t="n">
        <f aca="false">SUM(E94,E146,E198,E251,E304,E357,E410,E463,E516,E568,E620,E673,E726,E779,E885,E937,E990)</f>
        <v>0</v>
      </c>
      <c r="F41" s="25" t="n">
        <f aca="false">SUM(F94,F146,F198,F251,F304,F357,F410,F463,F516,F568,F620,F673,F726,F779,F832,F885,F937,F990,F1045,F1098)</f>
        <v>0</v>
      </c>
      <c r="G41" s="21" t="n">
        <f aca="false">SUM(G94,G146,G198,G251,G304,G357,G410,G463,G516,G568,G620,G673,G726,G779,G832,G885,G937,G990,G1045,G1098)</f>
        <v>0</v>
      </c>
      <c r="H41" s="21" t="n">
        <f aca="false">SUM(H94,H146,H198,H251,H304,H357,H410,H463,H516,H568,H620,H673,H726,H779,H885,H937,H990,H1045,H1098)</f>
        <v>0</v>
      </c>
      <c r="I41" s="23"/>
    </row>
    <row r="42" customFormat="false" ht="12.75" hidden="false" customHeight="true" outlineLevel="0" collapsed="false">
      <c r="A42" s="24" t="s">
        <v>43</v>
      </c>
      <c r="B42" s="21" t="n">
        <f aca="false">SUM(B95,B147,B199,B252,B305,B358,B411,B464,B517,B569,B621,B674,B727,B780,B886,B938,B991)</f>
        <v>428313</v>
      </c>
      <c r="C42" s="21" t="e">
        <f aca="false">SUM(C95,C147,C199,C252,C305,C358,C411,C464,C517,C569,C621,C674,C727,C780,C886,C938,C991)</f>
        <v>#REF!</v>
      </c>
      <c r="D42" s="21" t="n">
        <f aca="false">SUM(D95,D147,D199,D252,D305,D358,D411,D464,D517,D569,D621,D674,D727,D780,D886,D938,D991,D1046)</f>
        <v>501733</v>
      </c>
      <c r="E42" s="21" t="n">
        <f aca="false">SUM(E95,E147,E199,E252,E305,E358,E411,E464,E517,E569,E621,E674,E727,E780,E886,E938,E991,E1046)</f>
        <v>-13989</v>
      </c>
      <c r="F42" s="25" t="n">
        <f aca="false">SUM(F95,F147,F199,F252,F305,F358,F411,F464,F517,F569,F621,F674,F727,F780,F833,F886,F938,F991,F1046,F1099)</f>
        <v>616688</v>
      </c>
      <c r="G42" s="21" t="n">
        <f aca="false">SUM(G95,G147,G199,G252,G305,G358,G411,G464,G517,G569,G621,G674,G727,G780,G833,G886,G938,G991,G1046,G1099)</f>
        <v>144692</v>
      </c>
      <c r="H42" s="21" t="n">
        <f aca="false">SUM(H95,H147,H199,H252,H305,H358,H411,H464,H517,H569,H621,H674,H727,H780,H833,H886,H938,H991,H1046,H1099)</f>
        <v>88684</v>
      </c>
      <c r="I42" s="23" t="n">
        <f aca="false">H42/G42</f>
        <v>0.612915710612888</v>
      </c>
    </row>
    <row r="43" customFormat="false" ht="12.75" hidden="false" customHeight="true" outlineLevel="0" collapsed="false">
      <c r="A43" s="24" t="s">
        <v>44</v>
      </c>
      <c r="B43" s="21" t="n">
        <f aca="false">SUM(B96,B148,B200,B253,B306,B359,B412,B465,B518,B570,B622,B675,B728,B781,B887,B939,B992)</f>
        <v>0</v>
      </c>
      <c r="C43" s="21" t="n">
        <f aca="false">SUM(C96,C148,C200,C253,C306,C359,C412,C465,C518,C570,C622,C675,C728,C781,C887,C939,C992)</f>
        <v>0</v>
      </c>
      <c r="D43" s="21" t="n">
        <f aca="false">SUM(D96,D148,D200,D253,D306,D359,D412,D465,D518,D570,D622,D675,D728,D781,D887,D939,D992,D1047)</f>
        <v>793</v>
      </c>
      <c r="E43" s="21" t="n">
        <f aca="false">SUM(E96,E148,E200,E253,E306,E359,E412,E465,E518,E570,E622,E675,E728,E781,E887,E939,E992)</f>
        <v>-638</v>
      </c>
      <c r="F43" s="25" t="n">
        <f aca="false">SUM(F96,F148,F200,F253,F306,F359,F412,F465,F518,F570,F622,F675,F728,F781,F834,F887,F939,F992,F1047,F1100)</f>
        <v>0</v>
      </c>
      <c r="G43" s="21" t="n">
        <f aca="false">SUM(G96,G148,G200,G253,G306,G359,G412,G465,G518,G570,G622,G675,G728,G781,G834,G887,G939,G992,G1047,G1100)</f>
        <v>0</v>
      </c>
      <c r="H43" s="21" t="n">
        <f aca="false">SUM(H96,H148,H200,H253,H306,H359,H412,H465,H518,H570,H622,H675,H728,H781,H887,H939,H992,H1047,H1100)</f>
        <v>0</v>
      </c>
      <c r="I43" s="2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32" t="s">
        <v>45</v>
      </c>
      <c r="B44" s="21" t="n">
        <f aca="false">SUM(B97,B149,B201,B254,B307,B360,B413,B466,B519,B571,B623,B676,B729,B782,B888,B940,B993)</f>
        <v>0</v>
      </c>
      <c r="C44" s="21" t="n">
        <f aca="false">SUM(C97,C149,C201,C254,C307,C360,C413,C466,C519,C571,C623,C676,C729,C782,C888,C940,C993)</f>
        <v>0</v>
      </c>
      <c r="D44" s="21" t="n">
        <f aca="false">SUM(D97,D149,D201,D254,D307,D360,D413,D466,D519,D571,D623,D676,D729,D782,D888,D940,D993,D1048)</f>
        <v>4051</v>
      </c>
      <c r="E44" s="21" t="n">
        <f aca="false">SUM(E97,E149,E201,E254,E307,E360,E413,E466,E519,E571,E623,E676,E729,E782,E888,E940,E993,E1048)</f>
        <v>0</v>
      </c>
      <c r="F44" s="25" t="n">
        <f aca="false">SUM(F97,F149,F201,F254,F307,F360,F413,F466,F519,F571,F623,F676,F729,F782,F835,F888,F940,F993,F1048,F1101)</f>
        <v>0</v>
      </c>
      <c r="G44" s="21" t="n">
        <f aca="false">SUM(G97,G149,G201,G254,G307,G360,G413,G466,G519,G571,G623,G676,G729,G782,G835,G888,G940,G993,G1048,G1101)</f>
        <v>0</v>
      </c>
      <c r="H44" s="21" t="n">
        <f aca="false">SUM(H97,H149,H201,H254,H307,H360,H413,H466,H519,H571,H623,H676,H729,H782,H888,H940,H993,H1048,H1101)</f>
        <v>0</v>
      </c>
      <c r="I44" s="2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32" t="s">
        <v>46</v>
      </c>
      <c r="B45" s="21" t="n">
        <f aca="false">SUM(B98,B150,B202,B255,B308,B361,B414,B467,B520,B572,B624,B677,B730,B783,B889,B941,B994)</f>
        <v>550</v>
      </c>
      <c r="C45" s="21" t="e">
        <f aca="false">SUM(C98,C150,C202,C255,C308,C361,C414,C467,C520,C572,C624,C677,C730,C783,C889,C941,C994)</f>
        <v>#REF!</v>
      </c>
      <c r="D45" s="21" t="n">
        <f aca="false">SUM(D98,D150,D202,D255,D308,D361,D414,D467,D520,D572,D624,D677,D730,D783,D889,D941,D994,D1049)</f>
        <v>1154</v>
      </c>
      <c r="E45" s="21" t="n">
        <f aca="false">SUM(E98,E150,E202,E255,E308,E361,E414,E467,E520,E572,E624,E677,E730,E783,E889,E941,E994,E1049)</f>
        <v>1463</v>
      </c>
      <c r="F45" s="25" t="n">
        <f aca="false">SUM(F98,F150,F202,F255,F308,F361,F414,F467,F520,F572,F624,F677,F730,F783,F836,F889,F941,F994,F1049,F1102)</f>
        <v>11301</v>
      </c>
      <c r="G45" s="21" t="n">
        <f aca="false">SUM(G98,G150,G202,G255,G308,G361,G414,G467,G520,G572,G624,G677,G730,G783,G836,G889,G941,G994,G1049,G1102)</f>
        <v>9842</v>
      </c>
      <c r="H45" s="21" t="n">
        <f aca="false">SUM(H98,H150,H202,H255,H308,H361,H414,H467,H520,H572,H624,H677,H730,H783,H889,H941,H994,H1049,H1102)</f>
        <v>9212</v>
      </c>
      <c r="I45" s="23" t="n">
        <f aca="false">H45/G45</f>
        <v>0.935988620199147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36" t="s">
        <v>47</v>
      </c>
      <c r="B46" s="21" t="n">
        <f aca="false">SUM(B995)</f>
        <v>0</v>
      </c>
      <c r="C46" s="21" t="e">
        <f aca="false">SUM(C995)</f>
        <v>#REF!</v>
      </c>
      <c r="D46" s="21" t="n">
        <f aca="false">SUM(D995)</f>
        <v>0</v>
      </c>
      <c r="E46" s="21" t="n">
        <f aca="false">SUM(E995)</f>
        <v>0</v>
      </c>
      <c r="F46" s="25"/>
      <c r="G46" s="21"/>
      <c r="H46" s="21"/>
      <c r="I46" s="2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33" t="s">
        <v>48</v>
      </c>
      <c r="B47" s="29" t="n">
        <f aca="false">SUM(B99,B151,B203,B256,B309,B362,B415,B468,B521,B573,B625,B678,B731,B784,B890,B942,B996)</f>
        <v>1767978</v>
      </c>
      <c r="C47" s="29" t="e">
        <f aca="false">SUM(C99,C151,C203,C256,C309,C362,C415,C468,C521,C573,C625,C678,C731,C784,C890,C942,C996)</f>
        <v>#REF!</v>
      </c>
      <c r="D47" s="29" t="n">
        <f aca="false">SUM(D99,D151,D203,D256,D309,D362,D415,D468,D521,D573,D625,D678,D731,D784,D890,D942,D996,D1051)</f>
        <v>1889327</v>
      </c>
      <c r="E47" s="29" t="n">
        <f aca="false">SUM(E99,E151,E203,E256,E309,E362,E415,E468,E521,E573,E625,E678,E731,E784,E890,E942,E996,E1051)</f>
        <v>33003</v>
      </c>
      <c r="F47" s="30" t="n">
        <f aca="false">SUM(F99,F151,F203,F256,F309,F362,F415,F468,F521,F573,F625,F678,F731,F784,F837,F890,F942,F996,F1050,F1103)</f>
        <v>1826384</v>
      </c>
      <c r="G47" s="29" t="n">
        <f aca="false">SUM(G99,G151,G203,G256,G309,G362,G415,G468,G521,G573,G625,G678,G731,G784,G837,G890,G942,G996,G1050,G1103)</f>
        <v>1409648</v>
      </c>
      <c r="H47" s="29" t="n">
        <f aca="false">SUM(H99,H151,H203,H256,H309,H362,H415,H468,H521,H573,H625,H678,H731,H784,H837,H890,H942,H996,H1050,H1103)</f>
        <v>1302868</v>
      </c>
      <c r="I47" s="23" t="n">
        <f aca="false">H47/G47</f>
        <v>0.924250593055855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32" t="s">
        <v>49</v>
      </c>
      <c r="B48" s="21" t="n">
        <f aca="false">SUM(B100,B152,B204,B257,B310,B363,B416,B469,B522,B574,B626,B679,B732,B785,B891,B943,B997)</f>
        <v>0</v>
      </c>
      <c r="C48" s="21" t="n">
        <f aca="false">SUM(C100,C152,C204,C257,C310,C363,C416,C469,C522,C574,C626,C679,C732,C785,C891,C943,C997)</f>
        <v>0</v>
      </c>
      <c r="D48" s="21" t="n">
        <f aca="false">SUM(D100,D152,D204,D257,D310,D363,D416,D469,D522,D574,D626,D679,D732,D785,D891,D943,D997,D1052)</f>
        <v>31025</v>
      </c>
      <c r="E48" s="21" t="n">
        <f aca="false">SUM(E100,E152,E204,E257,E310,E363,E416,E469,E522,E574,E626,E679,E732,E785,E891,E943,E997,E1052)</f>
        <v>17258</v>
      </c>
      <c r="F48" s="25" t="n">
        <f aca="false">SUM(F100,F152,F204,F257,F310,F363,F416,F469,F522,F574,F626,F679,F732,F785,F838,F891,F943,F997,F1051,F1104)</f>
        <v>3827</v>
      </c>
      <c r="G48" s="25" t="n">
        <f aca="false">SUM(G100,G152,G204,G257,G310,G363,G416,G469,G522,G574,G626,G679,G732,G785,G838,G891,G943,G997,G1051,G1104)</f>
        <v>5159</v>
      </c>
      <c r="H48" s="25" t="n">
        <f aca="false">SUM(H100,H152,H204,H257,H310,H363,H416,H469,H522,H574,H626,H679,H732,H785,H838,H891,H943,H997,H1051,H1104)</f>
        <v>2872</v>
      </c>
      <c r="I48" s="23" t="n">
        <f aca="false">H48/G48</f>
        <v>0.556697034308975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32" t="s">
        <v>50</v>
      </c>
      <c r="B49" s="21" t="n">
        <f aca="false">SUM(B101,B153,B205,B258,B311,B364,B417,B470,B523,B575,B627,B680,B733,B786,B892,B944,B998)</f>
        <v>0</v>
      </c>
      <c r="C49" s="21" t="n">
        <f aca="false">SUM(C101,C153,C205,C258,C311,C364,C417,C470,C523,C575,C627,C680,C733,C786,C892,C944,C998)</f>
        <v>0</v>
      </c>
      <c r="D49" s="21" t="n">
        <f aca="false">SUM(D101,D153,D205,D258,D311,D364,D417,D470,D523,D575,D627,D680,D733,D786,D892,D944,D998,D1053)</f>
        <v>171336</v>
      </c>
      <c r="E49" s="21" t="n">
        <f aca="false">SUM(E101,E153,E205,E258,E311,E364,E417,E470,E523,E575,E627,E680,E733,E786,E892,E944,E998,E1053)</f>
        <v>10358</v>
      </c>
      <c r="F49" s="25" t="n">
        <f aca="false">SUM(F101,F153,F205,F258,F311,F364,F417,F470,F523,F575,F627,F680,F733,F786,F839,F892,F944,F998,F1052,F1105)</f>
        <v>0</v>
      </c>
      <c r="G49" s="21" t="n">
        <f aca="false">SUM(G102,G154,G206,G259,G312,G365,G418,G471,G524,G576,G628,G681,G734,G787,G840,G893,G945,G998,G1053,G1106)</f>
        <v>0</v>
      </c>
      <c r="H49" s="21" t="n">
        <f aca="false">SUM(H101,H153,H205,H258,H311,H364,H417,H470,H523,H575,H627,H680,H733,H786,H839,H892,H944,H998,H1052,H1105)</f>
        <v>0</v>
      </c>
      <c r="I49" s="2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32" t="s">
        <v>51</v>
      </c>
      <c r="B50" s="21" t="n">
        <f aca="false">SUM(B102,B154,B206,B259,B312,B365,B418,B471,B524,B576,B628,B681,B734,B787,B893,B945,B999)</f>
        <v>0</v>
      </c>
      <c r="C50" s="21" t="n">
        <f aca="false">SUM(C102,C154,C206,C259,C312,C365,C418,C471,C524,C576,C628,C681,C734,C787,C893,C945,C999)</f>
        <v>0</v>
      </c>
      <c r="D50" s="21" t="n">
        <f aca="false">SUM(D102,D154,D206,D259,D312,D365,D418,D471,D524,D576,D628,D681,D734,D787,D893,D945,D999,D1054)</f>
        <v>0</v>
      </c>
      <c r="E50" s="21" t="n">
        <f aca="false">SUM(E102,E154,E206,E259,E312,E365,E418,E471,E524,E576,E628,E681,E734,E787,E893,E945,E999,E1054)</f>
        <v>0</v>
      </c>
      <c r="F50" s="25" t="n">
        <f aca="false">SUM(F102,F154,F206,F259,F312,F365,F418,F471,F524,F576,F628,F681,F734,F787,F840,F893,F945,F999,F1053,F1106)</f>
        <v>0</v>
      </c>
      <c r="G50" s="21" t="n">
        <f aca="false">SUM(G103,G155,G207,G260,G313,G366,G419,G472,G525,G577,G629,G682,G735,G788,G841,G894,G946,G999,G1054,G1107)</f>
        <v>0</v>
      </c>
      <c r="H50" s="21" t="n">
        <f aca="false">SUM(H102,H154,H206,H259,H312,H365,H418,H471,H524,H576,H628,H681,H734,H787,H840,H893,H945,H999,H1053,H1106)</f>
        <v>0</v>
      </c>
      <c r="I50" s="2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32" t="s">
        <v>45</v>
      </c>
      <c r="B51" s="21" t="n">
        <f aca="false">SUM(B103,B155,B207,B260,B313,B366,B419,B472,B525,B577,B629,B682,B735,B788,B894,B946,B1000)</f>
        <v>0</v>
      </c>
      <c r="C51" s="21" t="n">
        <f aca="false">SUM(C103,C155,C207,C260,C313,C366,C419,C472,C525,C577,C629,C682,C735,C788,C894,C946,C1000)</f>
        <v>0</v>
      </c>
      <c r="D51" s="21" t="n">
        <f aca="false">SUM(D103,D155,D207,D260,D313,D366,D419,D472,D525,D577,D629,D682,D735,D788,D894,D946,D1000,D1055)</f>
        <v>0</v>
      </c>
      <c r="E51" s="21" t="n">
        <f aca="false">SUM(E103,E155,E207,E260,E313,E366,E419,E472,E525,E577,E629,E682,E735,E788,E894,E946,E1000,E1055)</f>
        <v>0</v>
      </c>
      <c r="F51" s="25" t="n">
        <f aca="false">SUM(F103,F155,F207,F260,F313,F366,F419,F472,F525,F577,F629,F682,F735,F788,F841,F894,F946,F1000,F1054,F1107)</f>
        <v>0</v>
      </c>
      <c r="G51" s="21" t="n">
        <f aca="false">SUM(G104,G156,G208,G261,G314,G367,G420,G473,G526,G578,G630,G683,G736,G789,G842,G895,G947,G1000,G1055,G1108)</f>
        <v>0</v>
      </c>
      <c r="H51" s="21" t="n">
        <f aca="false">SUM(H103,H155,H207,H260,H313,H366,H419,H472,H525,H577,H629,H682,H735,H788,H841,H894,H946,H1000,H1054,H1107)</f>
        <v>0</v>
      </c>
      <c r="I51" s="2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32" t="s">
        <v>52</v>
      </c>
      <c r="B52" s="21" t="n">
        <f aca="false">SUM(B104,B156,B208,B261,B314,B367,B420,B473,B526,B578,B630,B683,B736,B789,B895,B947,B1001)</f>
        <v>0</v>
      </c>
      <c r="C52" s="21" t="n">
        <f aca="false">SUM(C104,C156,C208,C261,C314,C367,C420,C473,C526,C578,C630,C683,C736,C789,C895,C947,C1001)</f>
        <v>0</v>
      </c>
      <c r="D52" s="21" t="n">
        <f aca="false">SUM(D104,D156,D208,D261,D314,D367,D420,D473,D526,D578,D630,D683,D736,D789,D895,D947,D1001,D1056)</f>
        <v>10319</v>
      </c>
      <c r="E52" s="21" t="n">
        <f aca="false">SUM(E104,E156,E208,E261,E314,E367,E420,E473,E526,E578,E630,E683,E736,E789,E895,E947,E1001,E1056)</f>
        <v>1217</v>
      </c>
      <c r="F52" s="25" t="n">
        <f aca="false">SUM(F104,F156,F208,F261,F314,F367,F420,F473,F526,F578,F630,F683,F736,F789,F842,F895,F947,F1001,F1055,F1108)</f>
        <v>0</v>
      </c>
      <c r="G52" s="21" t="n">
        <f aca="false">SUM(G104,G156,G208,G261,G314,G367,G420,G473,G526,G578,G630,G683,G736,G789,G842,G895,G947,G1001,G1055,G1108)</f>
        <v>0</v>
      </c>
      <c r="H52" s="21" t="n">
        <f aca="false">SUM(H104,H156,H208,H261,H314,H367,H420,H473,H526,H578,H630,H683,H736,H789,H842,H895,H947,H1001,H1055,H1108)</f>
        <v>0</v>
      </c>
      <c r="I52" s="23"/>
      <c r="J52" s="27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33" t="s">
        <v>53</v>
      </c>
      <c r="B53" s="29" t="n">
        <f aca="false">SUM(B105,B157,B209,B262,B315,B368,B421,B474,B527,B579,B631,B684,B737,B790,B896,B948,B1002)</f>
        <v>0</v>
      </c>
      <c r="C53" s="29" t="e">
        <f aca="false">SUM(C105,C157,C209,C262,C315,C368,C421,C474,C527,C579,C631,C684,C737,C790,C896,C948,C1002)</f>
        <v>#REF!</v>
      </c>
      <c r="D53" s="29" t="n">
        <f aca="false">SUM(D105,D157,D209,D262,D315,D368,D421,D474,D527,D579,D631,D684,D737,D790,D896,D948,D1002,D1059)</f>
        <v>192055</v>
      </c>
      <c r="E53" s="29" t="n">
        <f aca="false">SUM(E105,E157,E209,E262,E315,E368,E421,E474,E527,E579,E631,E684,E737,E790,E896,E948,E1002,E1059)</f>
        <v>26399</v>
      </c>
      <c r="F53" s="30" t="n">
        <f aca="false">SUM(F105,F157,F209,F262,F315,F368,F421,F474,F527,F579,F631,F684,F737,F790,F843,F896,F948,F1002,F1056,F1109)</f>
        <v>3827</v>
      </c>
      <c r="G53" s="29" t="n">
        <f aca="false">SUM(G105,G157,G209,G262,G315,G368,G421,G474,G527,G579,G631,G684,G737,G790,G843,G896,G948,G1002,G1056,G1109)</f>
        <v>5159</v>
      </c>
      <c r="H53" s="29" t="n">
        <f aca="false">SUM(H105,H157,H209,H262,H315,H368,H421,H474,H527,H579,H631,H684,H737,H790,H843,H896,H948,H1002,H1056,H1109)</f>
        <v>2872</v>
      </c>
      <c r="I53" s="23" t="n">
        <f aca="false">H53/G53</f>
        <v>0.556697034308975</v>
      </c>
      <c r="J53" s="27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33" t="s">
        <v>54</v>
      </c>
      <c r="B54" s="29"/>
      <c r="C54" s="29"/>
      <c r="D54" s="29"/>
      <c r="E54" s="29"/>
      <c r="F54" s="30"/>
      <c r="G54" s="29"/>
      <c r="H54" s="29" t="n">
        <f aca="false">H106+H158+H210+H263+H316+H369+H422+H475+H528+H580+H632+H685+H738+H791+H844+H897+H949+H1003+H1057+H1110</f>
        <v>2634</v>
      </c>
      <c r="I54" s="23"/>
      <c r="J54" s="27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true" outlineLevel="0" collapsed="false">
      <c r="A55" s="33" t="s">
        <v>55</v>
      </c>
      <c r="B55" s="29" t="n">
        <f aca="false">SUM(B107,B159,B211,B264,B317,B370,B423,B476,B529,B581,B633,B686,B739,B792,B898,B950,B1004)</f>
        <v>1767978</v>
      </c>
      <c r="C55" s="29" t="e">
        <f aca="false">SUM(C107,C159,C211,C264,C317,C370,C423,C476,C529,C581,C633,C686,C739,C792,C898,C950,C1004)</f>
        <v>#REF!</v>
      </c>
      <c r="D55" s="29" t="e">
        <f aca="false">SUM(D107,D159,D211,D264,D317,D370,D423,D476,D529,D581,D633,D686,D739,D792,D898,D950,D1004,#REF!)</f>
        <v>#REF!</v>
      </c>
      <c r="E55" s="29" t="e">
        <f aca="false">SUM(E107,E159,E211,E264,E317,E370,E423,E476,E529,E581,E633,E686,E739,E792,E898,E950,E1004,#REF!)</f>
        <v>#REF!</v>
      </c>
      <c r="F55" s="30" t="n">
        <f aca="false">SUM(F107,F159,F211,F264,F317,F370,F423,F476,F529,F581,F633,F686,F739,F792,F845,F898,F950,F1004,F1058,F1111)</f>
        <v>1830211</v>
      </c>
      <c r="G55" s="29" t="n">
        <f aca="false">SUM(G107,G159,G211,G264,G317,G370,G423,G476,G529,G581,G633,G686,G739,G792,G845,G898,G950,G1004,G1058,G1111)</f>
        <v>1414807</v>
      </c>
      <c r="H55" s="29" t="n">
        <f aca="false">SUM(H107,H159,H211,H264,H317,H370,H423,H476,H529,H581,H633,H686,H739,H792,H845,H898,H950,H1004,H1058,H1111)</f>
        <v>1308374</v>
      </c>
      <c r="I55" s="23" t="n">
        <f aca="false">H55/G55</f>
        <v>0.924772071385002</v>
      </c>
      <c r="J55" s="37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2.75" hidden="false" customHeight="true" outlineLevel="0" collapsed="false">
      <c r="A56" s="38" t="s">
        <v>56</v>
      </c>
      <c r="B56" s="39" t="n">
        <f aca="false">SUM(B108,B160,B212,B265,B318,B371,B424,B477,B530,B582,B634,B687,B740,B793,B899,B951,B1005)</f>
        <v>437.5</v>
      </c>
      <c r="C56" s="21" t="e">
        <f aca="false">SUM(C108,C160,C212,C265,C318,C371,C424,C477,C530,C582,C634,C687,C740,C793,C899,C951,C1005)</f>
        <v>#REF!</v>
      </c>
      <c r="D56" s="21" t="e">
        <f aca="false">SUM(D108,D160,D212,D265,D318,D371,D424,D477,D530,D582,D634,D687,D740,D793,D899,D951,D1005,#REF!)</f>
        <v>#REF!</v>
      </c>
      <c r="E56" s="25" t="e">
        <f aca="false">SUM(E108,E160,E212,E265,E318,E371,E424,E477,E530,E582,E634,E687,E740,E793,E899,E951,E1005,#REF!)</f>
        <v>#REF!</v>
      </c>
      <c r="F56" s="40" t="n">
        <f aca="false">SUM(F108,F160,F212,F265,F318,F371,F424,F477,F530,F582,F634,F687,F740,F793,F846,F899,F951,F1005,F1059,F1112)</f>
        <v>460.5</v>
      </c>
      <c r="G56" s="41" t="n">
        <f aca="false">SUM(G108,G160,G212,G265,G318,G371,G424,G477,G530,G582,G634,G687,G740,G793,G846,G899,G951,G1005,G1059,G1112)</f>
        <v>465</v>
      </c>
      <c r="H56" s="41" t="n">
        <f aca="false">SUM(H108,H160,H212,H265,H318,H371,H424,H477,H530,H582,H634,H687,H740,H793,H846,H899,H951,H1005,H1059,H1112)</f>
        <v>444.5</v>
      </c>
      <c r="I56" s="23" t="n">
        <f aca="false">H56/G56</f>
        <v>0.955913978494624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false" customHeight="true" outlineLevel="0" collapsed="false">
      <c r="A57" s="42" t="s">
        <v>57</v>
      </c>
      <c r="B57" s="43" t="s">
        <v>3</v>
      </c>
      <c r="C57" s="44" t="s">
        <v>4</v>
      </c>
      <c r="D57" s="45" t="s">
        <v>5</v>
      </c>
      <c r="E57" s="45" t="s">
        <v>6</v>
      </c>
      <c r="F57" s="46" t="s">
        <v>7</v>
      </c>
      <c r="G57" s="12" t="s">
        <v>8</v>
      </c>
      <c r="H57" s="46" t="s">
        <v>9</v>
      </c>
      <c r="I57" s="46" t="s">
        <v>4</v>
      </c>
      <c r="J57" s="31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true" outlineLevel="0" collapsed="false">
      <c r="A58" s="42"/>
      <c r="B58" s="43"/>
      <c r="C58" s="44"/>
      <c r="D58" s="45"/>
      <c r="E58" s="45"/>
      <c r="F58" s="46"/>
      <c r="G58" s="46"/>
      <c r="H58" s="46"/>
      <c r="I58" s="46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42"/>
      <c r="B59" s="43"/>
      <c r="C59" s="44"/>
      <c r="D59" s="45"/>
      <c r="E59" s="45"/>
      <c r="F59" s="46"/>
      <c r="G59" s="46"/>
      <c r="H59" s="46"/>
      <c r="I59" s="46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47" t="s">
        <v>58</v>
      </c>
      <c r="B60" s="43"/>
      <c r="C60" s="44"/>
      <c r="D60" s="45"/>
      <c r="E60" s="45"/>
      <c r="F60" s="46"/>
      <c r="G60" s="12"/>
      <c r="H60" s="46"/>
      <c r="I60" s="46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13" t="s">
        <v>10</v>
      </c>
      <c r="B61" s="14"/>
      <c r="C61" s="14"/>
      <c r="D61" s="14"/>
      <c r="E61" s="14"/>
      <c r="F61" s="14"/>
      <c r="G61" s="14"/>
      <c r="H61" s="14"/>
      <c r="I61" s="14"/>
      <c r="J61" s="17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20" t="s">
        <v>11</v>
      </c>
      <c r="B62" s="14"/>
      <c r="C62" s="14"/>
      <c r="D62" s="14"/>
      <c r="E62" s="14"/>
      <c r="F62" s="48"/>
      <c r="G62" s="48"/>
      <c r="H62" s="48"/>
      <c r="I62" s="49"/>
      <c r="J62" s="17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4" t="s">
        <v>12</v>
      </c>
      <c r="B63" s="14"/>
      <c r="C63" s="14"/>
      <c r="D63" s="14"/>
      <c r="E63" s="14"/>
      <c r="F63" s="48"/>
      <c r="G63" s="48"/>
      <c r="H63" s="48"/>
      <c r="I63" s="49"/>
      <c r="J63" s="17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4" t="s">
        <v>13</v>
      </c>
      <c r="B64" s="14"/>
      <c r="C64" s="14"/>
      <c r="D64" s="14"/>
      <c r="E64" s="14"/>
      <c r="F64" s="48"/>
      <c r="G64" s="48"/>
      <c r="H64" s="48"/>
      <c r="I64" s="49"/>
      <c r="J64" s="17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4" t="s">
        <v>14</v>
      </c>
      <c r="B65" s="14"/>
      <c r="C65" s="14"/>
      <c r="D65" s="14"/>
      <c r="E65" s="14"/>
      <c r="F65" s="48"/>
      <c r="G65" s="48"/>
      <c r="H65" s="48"/>
      <c r="I65" s="49"/>
      <c r="J65" s="17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4" t="s">
        <v>15</v>
      </c>
      <c r="B66" s="14"/>
      <c r="C66" s="14"/>
      <c r="D66" s="14"/>
      <c r="E66" s="14"/>
      <c r="F66" s="48"/>
      <c r="G66" s="48"/>
      <c r="H66" s="48"/>
      <c r="I66" s="49"/>
      <c r="J66" s="17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4" t="s">
        <v>16</v>
      </c>
      <c r="B67" s="14" t="n">
        <v>2339</v>
      </c>
      <c r="C67" s="49" t="e">
        <f aca="false">SUM(B67/#REF!)</f>
        <v>#REF!</v>
      </c>
      <c r="D67" s="14" t="n">
        <v>2339</v>
      </c>
      <c r="E67" s="14"/>
      <c r="F67" s="48" t="n">
        <v>2597</v>
      </c>
      <c r="G67" s="48" t="n">
        <v>0</v>
      </c>
      <c r="H67" s="48"/>
      <c r="I67" s="49"/>
      <c r="J67" s="17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4" t="s">
        <v>17</v>
      </c>
      <c r="B68" s="14" t="n">
        <v>372</v>
      </c>
      <c r="C68" s="49" t="e">
        <f aca="false">SUM(B68/#REF!)</f>
        <v>#REF!</v>
      </c>
      <c r="D68" s="14" t="n">
        <v>372</v>
      </c>
      <c r="E68" s="14"/>
      <c r="F68" s="48"/>
      <c r="G68" s="48"/>
      <c r="H68" s="48"/>
      <c r="I68" s="49"/>
      <c r="J68" s="17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4" t="s">
        <v>18</v>
      </c>
      <c r="B69" s="14"/>
      <c r="C69" s="49"/>
      <c r="D69" s="14"/>
      <c r="E69" s="14"/>
      <c r="F69" s="48"/>
      <c r="G69" s="48"/>
      <c r="H69" s="48"/>
      <c r="I69" s="49"/>
      <c r="J69" s="17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24" t="s">
        <v>19</v>
      </c>
      <c r="B70" s="14"/>
      <c r="C70" s="49"/>
      <c r="D70" s="14"/>
      <c r="E70" s="14"/>
      <c r="F70" s="48"/>
      <c r="G70" s="48"/>
      <c r="H70" s="48"/>
      <c r="I70" s="49"/>
      <c r="J70" s="17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4" t="s">
        <v>59</v>
      </c>
      <c r="B71" s="14" t="n">
        <v>584</v>
      </c>
      <c r="C71" s="49" t="e">
        <f aca="false">SUM(B71/#REF!)</f>
        <v>#REF!</v>
      </c>
      <c r="D71" s="14" t="n">
        <v>584</v>
      </c>
      <c r="E71" s="14"/>
      <c r="F71" s="48" t="n">
        <v>701</v>
      </c>
      <c r="G71" s="48" t="n">
        <v>0</v>
      </c>
      <c r="H71" s="48"/>
      <c r="I71" s="49"/>
      <c r="J71" s="17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6" t="s">
        <v>21</v>
      </c>
      <c r="B72" s="14"/>
      <c r="C72" s="49"/>
      <c r="D72" s="14"/>
      <c r="E72" s="14"/>
      <c r="F72" s="48"/>
      <c r="G72" s="48"/>
      <c r="H72" s="48"/>
      <c r="I72" s="49"/>
      <c r="J72" s="17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24" t="s">
        <v>22</v>
      </c>
      <c r="B73" s="14"/>
      <c r="C73" s="49"/>
      <c r="D73" s="14"/>
      <c r="E73" s="14" t="n">
        <v>100</v>
      </c>
      <c r="F73" s="48"/>
      <c r="G73" s="48"/>
      <c r="H73" s="48"/>
      <c r="I73" s="49"/>
      <c r="J73" s="17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false" outlineLevel="0" collapsed="false">
      <c r="A74" s="24" t="s">
        <v>23</v>
      </c>
      <c r="B74" s="14"/>
      <c r="C74" s="49"/>
      <c r="D74" s="14"/>
      <c r="E74" s="14"/>
      <c r="F74" s="48"/>
      <c r="G74" s="48"/>
      <c r="H74" s="48"/>
      <c r="I74" s="49"/>
      <c r="J74" s="17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false" outlineLevel="0" collapsed="false">
      <c r="A75" s="24" t="s">
        <v>24</v>
      </c>
      <c r="B75" s="48"/>
      <c r="C75" s="49"/>
      <c r="D75" s="48"/>
      <c r="E75" s="14"/>
      <c r="F75" s="48"/>
      <c r="G75" s="48"/>
      <c r="H75" s="48" t="n">
        <v>1</v>
      </c>
      <c r="I75" s="49"/>
      <c r="J75" s="17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s="56" customFormat="true" ht="12.75" hidden="false" customHeight="false" outlineLevel="0" collapsed="false">
      <c r="A76" s="28" t="s">
        <v>25</v>
      </c>
      <c r="B76" s="50" t="n">
        <f aca="false">SUM(B62:B75)</f>
        <v>3295</v>
      </c>
      <c r="C76" s="51" t="e">
        <f aca="false">SUM(B76/#REF!)</f>
        <v>#REF!</v>
      </c>
      <c r="D76" s="50" t="n">
        <f aca="false">SUM(D62:D75)</f>
        <v>3295</v>
      </c>
      <c r="E76" s="50" t="n">
        <f aca="false">SUM(E62:E75)</f>
        <v>100</v>
      </c>
      <c r="F76" s="52" t="n">
        <f aca="false">SUM(F62:F75)</f>
        <v>3298</v>
      </c>
      <c r="G76" s="52" t="n">
        <f aca="false">SUM(G62:G75)</f>
        <v>0</v>
      </c>
      <c r="H76" s="52" t="n">
        <f aca="false">SUM(H62:H75)</f>
        <v>1</v>
      </c>
      <c r="I76" s="49"/>
      <c r="J76" s="53"/>
      <c r="K76" s="54"/>
      <c r="L76" s="54"/>
      <c r="M76" s="55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</row>
    <row r="77" customFormat="false" ht="12.75" hidden="false" customHeight="false" outlineLevel="0" collapsed="false">
      <c r="A77" s="24" t="s">
        <v>26</v>
      </c>
      <c r="B77" s="48"/>
      <c r="C77" s="49"/>
      <c r="D77" s="48"/>
      <c r="E77" s="14"/>
      <c r="F77" s="48"/>
      <c r="G77" s="48"/>
      <c r="H77" s="48"/>
      <c r="I77" s="49"/>
      <c r="J77" s="17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24" t="s">
        <v>27</v>
      </c>
      <c r="B78" s="48"/>
      <c r="C78" s="49"/>
      <c r="D78" s="48"/>
      <c r="E78" s="14"/>
      <c r="F78" s="48"/>
      <c r="G78" s="48"/>
      <c r="H78" s="48"/>
      <c r="I78" s="49"/>
      <c r="J78" s="17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24" t="s">
        <v>28</v>
      </c>
      <c r="B79" s="48"/>
      <c r="C79" s="49"/>
      <c r="D79" s="48"/>
      <c r="E79" s="14"/>
      <c r="F79" s="48"/>
      <c r="G79" s="48"/>
      <c r="H79" s="48"/>
      <c r="I79" s="49"/>
      <c r="J79" s="17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false" outlineLevel="0" collapsed="false">
      <c r="A80" s="24" t="s">
        <v>29</v>
      </c>
      <c r="B80" s="48"/>
      <c r="C80" s="49"/>
      <c r="D80" s="48"/>
      <c r="E80" s="14"/>
      <c r="F80" s="48"/>
      <c r="G80" s="48"/>
      <c r="H80" s="48"/>
      <c r="I80" s="49"/>
      <c r="J80" s="17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false" outlineLevel="0" collapsed="false">
      <c r="A81" s="24" t="s">
        <v>30</v>
      </c>
      <c r="B81" s="48"/>
      <c r="C81" s="49"/>
      <c r="D81" s="48"/>
      <c r="E81" s="14"/>
      <c r="F81" s="48"/>
      <c r="G81" s="48"/>
      <c r="H81" s="48"/>
      <c r="I81" s="49"/>
      <c r="J81" s="17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s="56" customFormat="true" ht="12.75" hidden="false" customHeight="false" outlineLevel="0" collapsed="false">
      <c r="A82" s="28" t="s">
        <v>31</v>
      </c>
      <c r="B82" s="50" t="n">
        <f aca="false">SUM(B77:B81)</f>
        <v>0</v>
      </c>
      <c r="C82" s="57"/>
      <c r="D82" s="50" t="n">
        <f aca="false">SUM(D77:D81)</f>
        <v>0</v>
      </c>
      <c r="E82" s="58"/>
      <c r="F82" s="52" t="n">
        <f aca="false">SUM(F77:F81)</f>
        <v>0</v>
      </c>
      <c r="G82" s="52" t="n">
        <f aca="false">SUM(G77:G81)</f>
        <v>0</v>
      </c>
      <c r="H82" s="52" t="n">
        <f aca="false">SUM(H77:H81)</f>
        <v>0</v>
      </c>
      <c r="I82" s="49"/>
      <c r="J82" s="53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</row>
    <row r="83" s="56" customFormat="true" ht="12.75" hidden="false" customHeight="false" outlineLevel="0" collapsed="false">
      <c r="A83" s="28" t="s">
        <v>32</v>
      </c>
      <c r="B83" s="50"/>
      <c r="C83" s="57"/>
      <c r="D83" s="50"/>
      <c r="E83" s="58"/>
      <c r="F83" s="52"/>
      <c r="G83" s="52"/>
      <c r="H83" s="52"/>
      <c r="I83" s="49"/>
      <c r="J83" s="53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</row>
    <row r="84" s="56" customFormat="true" ht="12.75" hidden="false" customHeight="false" outlineLevel="0" collapsed="false">
      <c r="A84" s="28" t="s">
        <v>33</v>
      </c>
      <c r="B84" s="50"/>
      <c r="C84" s="57"/>
      <c r="D84" s="50" t="n">
        <v>250</v>
      </c>
      <c r="E84" s="58"/>
      <c r="F84" s="52"/>
      <c r="G84" s="52"/>
      <c r="H84" s="52"/>
      <c r="I84" s="49"/>
      <c r="J84" s="53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/>
      <c r="HA84" s="54"/>
      <c r="HB84" s="54"/>
      <c r="HC84" s="54"/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54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/>
      <c r="IJ84" s="54"/>
      <c r="IK84" s="54"/>
      <c r="IL84" s="54"/>
      <c r="IM84" s="54"/>
      <c r="IN84" s="54"/>
      <c r="IO84" s="54"/>
      <c r="IP84" s="54"/>
      <c r="IQ84" s="54"/>
    </row>
    <row r="85" s="56" customFormat="true" ht="12.75" hidden="false" customHeight="false" outlineLevel="0" collapsed="false">
      <c r="A85" s="28" t="s">
        <v>34</v>
      </c>
      <c r="B85" s="50" t="n">
        <f aca="false">SUM(B82,B76)</f>
        <v>3295</v>
      </c>
      <c r="C85" s="51" t="e">
        <f aca="false">SUM(B85/#REF!)</f>
        <v>#REF!</v>
      </c>
      <c r="D85" s="50" t="n">
        <f aca="false">SUM(D84,D83,D82,D76)</f>
        <v>3545</v>
      </c>
      <c r="E85" s="50" t="n">
        <f aca="false">SUM(E84,E83,E82,E76)</f>
        <v>100</v>
      </c>
      <c r="F85" s="52" t="n">
        <f aca="false">SUM(F76,F82,F83:F84)</f>
        <v>3298</v>
      </c>
      <c r="G85" s="52" t="n">
        <f aca="false">SUM(G76,G82,G83:G84)</f>
        <v>0</v>
      </c>
      <c r="H85" s="52" t="n">
        <f aca="false">SUM(H76,H82,H83:H84)</f>
        <v>1</v>
      </c>
      <c r="I85" s="49"/>
      <c r="J85" s="53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</row>
    <row r="86" customFormat="false" ht="12.75" hidden="false" customHeight="false" outlineLevel="0" collapsed="false">
      <c r="A86" s="32" t="s">
        <v>35</v>
      </c>
      <c r="B86" s="59"/>
      <c r="C86" s="59"/>
      <c r="D86" s="59"/>
      <c r="E86" s="59"/>
      <c r="F86" s="48" t="n">
        <v>14904</v>
      </c>
      <c r="G86" s="48" t="n">
        <v>14444</v>
      </c>
      <c r="H86" s="48" t="n">
        <v>14444</v>
      </c>
      <c r="I86" s="49" t="n">
        <f aca="false">H86/G86</f>
        <v>1</v>
      </c>
      <c r="J86" s="17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false" outlineLevel="0" collapsed="false">
      <c r="A87" s="33" t="s">
        <v>36</v>
      </c>
      <c r="B87" s="59"/>
      <c r="C87" s="59"/>
      <c r="D87" s="59"/>
      <c r="E87" s="59"/>
      <c r="F87" s="48"/>
      <c r="G87" s="48"/>
      <c r="H87" s="48"/>
      <c r="I87" s="49"/>
      <c r="J87" s="17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s="56" customFormat="true" ht="12.75" hidden="false" customHeight="false" outlineLevel="0" collapsed="false">
      <c r="A88" s="28" t="s">
        <v>60</v>
      </c>
      <c r="B88" s="50" t="n">
        <f aca="false">SUM(B86:B86,B85)</f>
        <v>3295</v>
      </c>
      <c r="C88" s="51" t="e">
        <f aca="false">SUM(B88/#REF!)</f>
        <v>#REF!</v>
      </c>
      <c r="D88" s="50" t="n">
        <f aca="false">SUM(D86:D86,D85)</f>
        <v>3545</v>
      </c>
      <c r="E88" s="50" t="n">
        <f aca="false">SUM(E86:E86,E85)</f>
        <v>100</v>
      </c>
      <c r="F88" s="52" t="n">
        <f aca="false">SUM(F85:F86)</f>
        <v>18202</v>
      </c>
      <c r="G88" s="52" t="n">
        <f aca="false">SUM(G85:G86)</f>
        <v>14444</v>
      </c>
      <c r="H88" s="52" t="n">
        <f aca="false">SUM(H85:H87)</f>
        <v>14445</v>
      </c>
      <c r="I88" s="49" t="n">
        <f aca="false">H88/G88</f>
        <v>1.00006923289947</v>
      </c>
      <c r="J88" s="53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/>
      <c r="IJ88" s="54"/>
      <c r="IK88" s="54"/>
      <c r="IL88" s="54"/>
      <c r="IM88" s="54"/>
      <c r="IN88" s="54"/>
      <c r="IO88" s="54"/>
      <c r="IP88" s="54"/>
      <c r="IQ88" s="54"/>
    </row>
    <row r="89" customFormat="false" ht="12.75" hidden="false" customHeight="false" outlineLevel="0" collapsed="false">
      <c r="A89" s="28"/>
      <c r="B89" s="60"/>
      <c r="C89" s="49"/>
      <c r="D89" s="60"/>
      <c r="E89" s="14"/>
      <c r="F89" s="48"/>
      <c r="G89" s="48"/>
      <c r="H89" s="48"/>
      <c r="I89" s="49"/>
      <c r="J89" s="61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</row>
    <row r="90" customFormat="false" ht="12.75" hidden="false" customHeight="false" outlineLevel="0" collapsed="false">
      <c r="A90" s="28" t="s">
        <v>38</v>
      </c>
      <c r="B90" s="48"/>
      <c r="C90" s="49"/>
      <c r="D90" s="48"/>
      <c r="E90" s="14"/>
      <c r="F90" s="48"/>
      <c r="G90" s="48"/>
      <c r="H90" s="48"/>
      <c r="I90" s="49"/>
      <c r="J90" s="17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false" outlineLevel="0" collapsed="false">
      <c r="A91" s="24" t="s">
        <v>39</v>
      </c>
      <c r="B91" s="63" t="n">
        <v>29191</v>
      </c>
      <c r="C91" s="49" t="e">
        <f aca="false">SUM(B91/#REF!)</f>
        <v>#REF!</v>
      </c>
      <c r="D91" s="63" t="n">
        <v>30392</v>
      </c>
      <c r="E91" s="14" t="n">
        <v>260</v>
      </c>
      <c r="F91" s="48" t="n">
        <v>25708</v>
      </c>
      <c r="G91" s="48" t="n">
        <v>26823</v>
      </c>
      <c r="H91" s="48" t="n">
        <v>25857</v>
      </c>
      <c r="I91" s="49" t="n">
        <f aca="false">H91/G91</f>
        <v>0.963986131305223</v>
      </c>
      <c r="J91" s="17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false" outlineLevel="0" collapsed="false">
      <c r="A92" s="24" t="s">
        <v>40</v>
      </c>
      <c r="B92" s="63" t="n">
        <v>8573</v>
      </c>
      <c r="C92" s="49" t="e">
        <f aca="false">SUM(B92/#REF!)</f>
        <v>#REF!</v>
      </c>
      <c r="D92" s="63" t="n">
        <v>8935</v>
      </c>
      <c r="E92" s="14" t="n">
        <v>83</v>
      </c>
      <c r="F92" s="48" t="n">
        <v>6928</v>
      </c>
      <c r="G92" s="48" t="n">
        <v>7236</v>
      </c>
      <c r="H92" s="48" t="n">
        <v>7001</v>
      </c>
      <c r="I92" s="49" t="n">
        <f aca="false">H92/G92</f>
        <v>0.967523493642897</v>
      </c>
      <c r="J92" s="17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s="56" customFormat="true" ht="12.75" hidden="false" customHeight="false" outlineLevel="0" collapsed="false">
      <c r="A93" s="34" t="s">
        <v>41</v>
      </c>
      <c r="B93" s="50" t="n">
        <f aca="false">SUM(B91:B92)</f>
        <v>37764</v>
      </c>
      <c r="C93" s="51" t="e">
        <f aca="false">SUM(B93/#REF!)</f>
        <v>#REF!</v>
      </c>
      <c r="D93" s="50" t="n">
        <f aca="false">SUM(D91:D92)</f>
        <v>39327</v>
      </c>
      <c r="E93" s="50" t="n">
        <f aca="false">SUM(E91:E92)</f>
        <v>343</v>
      </c>
      <c r="F93" s="52" t="n">
        <f aca="false">SUM(F91:F92)</f>
        <v>32636</v>
      </c>
      <c r="G93" s="52" t="n">
        <f aca="false">SUM(G91:G92)</f>
        <v>34059</v>
      </c>
      <c r="H93" s="52" t="n">
        <f aca="false">SUM(H91:H92)</f>
        <v>32858</v>
      </c>
      <c r="I93" s="49" t="n">
        <f aca="false">H93/G93</f>
        <v>0.964737661117473</v>
      </c>
      <c r="J93" s="53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5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5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/>
      <c r="HA93" s="54"/>
      <c r="HB93" s="54"/>
      <c r="HC93" s="54"/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54"/>
      <c r="HY93" s="54"/>
      <c r="HZ93" s="54"/>
      <c r="IA93" s="54"/>
      <c r="IB93" s="54"/>
      <c r="IC93" s="54"/>
      <c r="ID93" s="54"/>
      <c r="IE93" s="54"/>
      <c r="IF93" s="54"/>
      <c r="IG93" s="54"/>
      <c r="IH93" s="54"/>
      <c r="II93" s="54"/>
      <c r="IJ93" s="54"/>
      <c r="IK93" s="54"/>
      <c r="IL93" s="54"/>
      <c r="IM93" s="54"/>
      <c r="IN93" s="54"/>
      <c r="IO93" s="54"/>
      <c r="IP93" s="54"/>
      <c r="IQ93" s="54"/>
    </row>
    <row r="94" customFormat="false" ht="12.75" hidden="false" customHeight="false" outlineLevel="0" collapsed="false">
      <c r="A94" s="24" t="s">
        <v>42</v>
      </c>
      <c r="B94" s="64"/>
      <c r="C94" s="49"/>
      <c r="D94" s="64"/>
      <c r="E94" s="14"/>
      <c r="F94" s="48"/>
      <c r="G94" s="48"/>
      <c r="H94" s="48"/>
      <c r="I94" s="49"/>
    </row>
    <row r="95" customFormat="false" ht="12.75" hidden="false" customHeight="false" outlineLevel="0" collapsed="false">
      <c r="A95" s="24" t="s">
        <v>43</v>
      </c>
      <c r="B95" s="65" t="n">
        <v>7153</v>
      </c>
      <c r="C95" s="51" t="e">
        <f aca="false">SUM(B95/#REF!)</f>
        <v>#REF!</v>
      </c>
      <c r="D95" s="65" t="n">
        <v>7761</v>
      </c>
      <c r="E95" s="14" t="n">
        <v>-955</v>
      </c>
      <c r="F95" s="64" t="n">
        <v>16249</v>
      </c>
      <c r="G95" s="64" t="n">
        <v>2717</v>
      </c>
      <c r="H95" s="64" t="n">
        <v>1434</v>
      </c>
      <c r="I95" s="49" t="n">
        <f aca="false">H95/G95</f>
        <v>0.527788001472212</v>
      </c>
    </row>
    <row r="96" customFormat="false" ht="12.75" hidden="false" customHeight="false" outlineLevel="0" collapsed="false">
      <c r="A96" s="24" t="s">
        <v>44</v>
      </c>
      <c r="B96" s="64"/>
      <c r="C96" s="49"/>
      <c r="D96" s="64"/>
      <c r="E96" s="14"/>
      <c r="F96" s="48"/>
      <c r="G96" s="48"/>
      <c r="H96" s="48"/>
      <c r="I96" s="49"/>
    </row>
    <row r="97" customFormat="false" ht="12.75" hidden="false" customHeight="false" outlineLevel="0" collapsed="false">
      <c r="A97" s="32" t="s">
        <v>45</v>
      </c>
      <c r="B97" s="64"/>
      <c r="C97" s="49"/>
      <c r="D97" s="64"/>
      <c r="E97" s="59"/>
      <c r="F97" s="48"/>
      <c r="G97" s="48"/>
      <c r="H97" s="48"/>
      <c r="I97" s="49"/>
    </row>
    <row r="98" customFormat="false" ht="12.75" hidden="false" customHeight="false" outlineLevel="0" collapsed="false">
      <c r="A98" s="32" t="s">
        <v>46</v>
      </c>
      <c r="B98" s="48"/>
      <c r="C98" s="49"/>
      <c r="D98" s="48"/>
      <c r="E98" s="59"/>
      <c r="F98" s="48"/>
      <c r="G98" s="48"/>
      <c r="H98" s="48"/>
      <c r="I98" s="49"/>
      <c r="J98" s="17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s="56" customFormat="true" ht="12.75" hidden="false" customHeight="false" outlineLevel="0" collapsed="false">
      <c r="A99" s="33" t="s">
        <v>48</v>
      </c>
      <c r="B99" s="65" t="n">
        <f aca="false">SUM(B95:B98,B93)</f>
        <v>44917</v>
      </c>
      <c r="C99" s="51" t="e">
        <f aca="false">SUM(B99/#REF!)</f>
        <v>#REF!</v>
      </c>
      <c r="D99" s="65" t="n">
        <f aca="false">SUM(D95:D98,D93)</f>
        <v>47088</v>
      </c>
      <c r="E99" s="65" t="n">
        <f aca="false">SUM(E95:E98,E93)</f>
        <v>-612</v>
      </c>
      <c r="F99" s="52" t="n">
        <f aca="false">SUM(F93,F94:F98)</f>
        <v>48885</v>
      </c>
      <c r="G99" s="52" t="n">
        <f aca="false">SUM(G93,G94:G98)</f>
        <v>36776</v>
      </c>
      <c r="H99" s="52" t="n">
        <f aca="false">SUM(H93,H94:H98)</f>
        <v>34292</v>
      </c>
      <c r="I99" s="49" t="n">
        <f aca="false">H99/G99</f>
        <v>0.932455949532304</v>
      </c>
      <c r="J99" s="53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5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/>
      <c r="FR99" s="54"/>
      <c r="FS99" s="54"/>
      <c r="FT99" s="54"/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5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/>
      <c r="HA99" s="54"/>
      <c r="HB99" s="54"/>
      <c r="HC99" s="54"/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54"/>
      <c r="HY99" s="54"/>
      <c r="HZ99" s="54"/>
      <c r="IA99" s="54"/>
      <c r="IB99" s="54"/>
      <c r="IC99" s="54"/>
      <c r="ID99" s="54"/>
      <c r="IE99" s="54"/>
      <c r="IF99" s="54"/>
      <c r="IG99" s="54"/>
      <c r="IH99" s="54"/>
      <c r="II99" s="54"/>
      <c r="IJ99" s="54"/>
      <c r="IK99" s="54"/>
      <c r="IL99" s="54"/>
      <c r="IM99" s="54"/>
      <c r="IN99" s="54"/>
      <c r="IO99" s="54"/>
      <c r="IP99" s="54"/>
      <c r="IQ99" s="54"/>
    </row>
    <row r="100" customFormat="false" ht="12.75" hidden="false" customHeight="false" outlineLevel="0" collapsed="false">
      <c r="A100" s="32" t="s">
        <v>49</v>
      </c>
      <c r="B100" s="48"/>
      <c r="C100" s="49"/>
      <c r="D100" s="48"/>
      <c r="E100" s="59"/>
      <c r="F100" s="48"/>
      <c r="G100" s="48" t="n">
        <v>2287</v>
      </c>
      <c r="H100" s="48"/>
      <c r="I100" s="49"/>
      <c r="J100" s="17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2" t="s">
        <v>50</v>
      </c>
      <c r="B101" s="48"/>
      <c r="C101" s="49"/>
      <c r="D101" s="48" t="n">
        <v>10319</v>
      </c>
      <c r="E101" s="59" t="n">
        <v>1217</v>
      </c>
      <c r="F101" s="48"/>
      <c r="G101" s="48"/>
      <c r="H101" s="48"/>
      <c r="I101" s="49"/>
      <c r="J101" s="17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false" outlineLevel="0" collapsed="false">
      <c r="A102" s="32" t="s">
        <v>51</v>
      </c>
      <c r="B102" s="48"/>
      <c r="C102" s="49"/>
      <c r="D102" s="48"/>
      <c r="E102" s="59"/>
      <c r="F102" s="48"/>
      <c r="G102" s="48"/>
      <c r="H102" s="48"/>
      <c r="I102" s="49"/>
      <c r="J102" s="17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false" outlineLevel="0" collapsed="false">
      <c r="A103" s="32" t="s">
        <v>45</v>
      </c>
      <c r="B103" s="48"/>
      <c r="C103" s="49"/>
      <c r="D103" s="48"/>
      <c r="E103" s="59"/>
      <c r="F103" s="48"/>
      <c r="G103" s="48"/>
      <c r="H103" s="48"/>
      <c r="I103" s="49"/>
      <c r="J103" s="17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false" outlineLevel="0" collapsed="false">
      <c r="A104" s="32" t="s">
        <v>52</v>
      </c>
      <c r="B104" s="48"/>
      <c r="C104" s="49"/>
      <c r="D104" s="48"/>
      <c r="E104" s="59"/>
      <c r="F104" s="48"/>
      <c r="G104" s="48"/>
      <c r="H104" s="48"/>
      <c r="I104" s="49"/>
      <c r="J104" s="17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s="56" customFormat="true" ht="12.75" hidden="false" customHeight="false" outlineLevel="0" collapsed="false">
      <c r="A105" s="33" t="s">
        <v>53</v>
      </c>
      <c r="B105" s="65" t="n">
        <f aca="false">SUM(B100:B104)</f>
        <v>0</v>
      </c>
      <c r="C105" s="57"/>
      <c r="D105" s="65" t="n">
        <f aca="false">SUM(D100:D104)</f>
        <v>10319</v>
      </c>
      <c r="E105" s="65" t="n">
        <f aca="false">SUM(E100:E104)</f>
        <v>1217</v>
      </c>
      <c r="F105" s="52" t="n">
        <f aca="false">SUM(F100:F104)</f>
        <v>0</v>
      </c>
      <c r="G105" s="52" t="n">
        <f aca="false">SUM(G100:G104)</f>
        <v>2287</v>
      </c>
      <c r="H105" s="52" t="n">
        <f aca="false">SUM(H100:H104)</f>
        <v>0</v>
      </c>
      <c r="I105" s="49"/>
      <c r="J105" s="53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</row>
    <row r="106" s="56" customFormat="true" ht="12.75" hidden="false" customHeight="false" outlineLevel="0" collapsed="false">
      <c r="A106" s="33" t="s">
        <v>54</v>
      </c>
      <c r="B106" s="65"/>
      <c r="C106" s="57"/>
      <c r="D106" s="65"/>
      <c r="E106" s="65"/>
      <c r="F106" s="52"/>
      <c r="G106" s="52"/>
      <c r="H106" s="52"/>
      <c r="I106" s="49"/>
      <c r="J106" s="53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</row>
    <row r="107" s="56" customFormat="true" ht="12.75" hidden="false" customHeight="false" outlineLevel="0" collapsed="false">
      <c r="A107" s="33" t="s">
        <v>61</v>
      </c>
      <c r="B107" s="65" t="n">
        <f aca="false">SUM(B99)</f>
        <v>44917</v>
      </c>
      <c r="C107" s="51" t="e">
        <f aca="false">SUM(B107/#REF!)</f>
        <v>#REF!</v>
      </c>
      <c r="D107" s="65" t="n">
        <f aca="false">SUM(D99,D105)</f>
        <v>57407</v>
      </c>
      <c r="E107" s="65" t="n">
        <f aca="false">SUM(E99,E105)</f>
        <v>605</v>
      </c>
      <c r="F107" s="52" t="n">
        <f aca="false">SUM(F99,F105)</f>
        <v>48885</v>
      </c>
      <c r="G107" s="52" t="n">
        <f aca="false">SUM(G99,G105)</f>
        <v>39063</v>
      </c>
      <c r="H107" s="52" t="n">
        <f aca="false">SUM(H99,H105,H106)</f>
        <v>34292</v>
      </c>
      <c r="I107" s="49" t="n">
        <f aca="false">H107/G107</f>
        <v>0.877863963341269</v>
      </c>
      <c r="J107" s="53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</row>
    <row r="108" customFormat="false" ht="12.75" hidden="false" customHeight="false" outlineLevel="0" collapsed="false">
      <c r="A108" s="32" t="s">
        <v>62</v>
      </c>
      <c r="B108" s="48" t="n">
        <v>13</v>
      </c>
      <c r="C108" s="49" t="e">
        <f aca="false">SUM(B108/#REF!)</f>
        <v>#REF!</v>
      </c>
      <c r="D108" s="48" t="n">
        <v>13</v>
      </c>
      <c r="E108" s="59"/>
      <c r="F108" s="66" t="n">
        <v>13</v>
      </c>
      <c r="G108" s="66" t="n">
        <v>13</v>
      </c>
      <c r="H108" s="66" t="n">
        <v>13</v>
      </c>
      <c r="I108" s="49" t="n">
        <f aca="false">H108/G108</f>
        <v>1</v>
      </c>
      <c r="J108" s="17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42" t="s">
        <v>63</v>
      </c>
      <c r="B109" s="43" t="s">
        <v>3</v>
      </c>
      <c r="C109" s="44" t="s">
        <v>4</v>
      </c>
      <c r="D109" s="45" t="s">
        <v>5</v>
      </c>
      <c r="E109" s="45" t="s">
        <v>6</v>
      </c>
      <c r="F109" s="46" t="s">
        <v>7</v>
      </c>
      <c r="G109" s="12" t="s">
        <v>8</v>
      </c>
      <c r="H109" s="46" t="s">
        <v>9</v>
      </c>
      <c r="I109" s="46" t="s">
        <v>4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42"/>
      <c r="B110" s="43"/>
      <c r="C110" s="44"/>
      <c r="D110" s="45"/>
      <c r="E110" s="45"/>
      <c r="F110" s="46"/>
      <c r="G110" s="46"/>
      <c r="H110" s="46"/>
      <c r="I110" s="46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42"/>
      <c r="B111" s="43"/>
      <c r="C111" s="44"/>
      <c r="D111" s="45"/>
      <c r="E111" s="45"/>
      <c r="F111" s="46"/>
      <c r="G111" s="46"/>
      <c r="H111" s="46"/>
      <c r="I111" s="46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47" t="s">
        <v>58</v>
      </c>
      <c r="B112" s="43"/>
      <c r="C112" s="44"/>
      <c r="D112" s="45"/>
      <c r="E112" s="45"/>
      <c r="F112" s="46"/>
      <c r="G112" s="12"/>
      <c r="H112" s="46"/>
      <c r="I112" s="46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13" t="s">
        <v>10</v>
      </c>
      <c r="B113" s="14"/>
      <c r="C113" s="14"/>
      <c r="D113" s="14"/>
      <c r="E113" s="14"/>
      <c r="F113" s="14"/>
      <c r="G113" s="14"/>
      <c r="H113" s="14"/>
      <c r="I113" s="14"/>
      <c r="J113" s="17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20" t="s">
        <v>11</v>
      </c>
      <c r="B114" s="14"/>
      <c r="C114" s="23"/>
      <c r="D114" s="14"/>
      <c r="E114" s="14"/>
      <c r="F114" s="48"/>
      <c r="G114" s="48"/>
      <c r="H114" s="48"/>
      <c r="I114" s="49"/>
      <c r="J114" s="17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4" t="s">
        <v>12</v>
      </c>
      <c r="B115" s="14"/>
      <c r="C115" s="23"/>
      <c r="D115" s="14"/>
      <c r="E115" s="14"/>
      <c r="F115" s="48"/>
      <c r="G115" s="48"/>
      <c r="H115" s="48"/>
      <c r="I115" s="49"/>
      <c r="J115" s="17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4" t="s">
        <v>13</v>
      </c>
      <c r="B116" s="14"/>
      <c r="C116" s="23"/>
      <c r="D116" s="14"/>
      <c r="E116" s="14"/>
      <c r="F116" s="48"/>
      <c r="G116" s="48"/>
      <c r="H116" s="48"/>
      <c r="I116" s="49"/>
      <c r="J116" s="17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4" t="s">
        <v>14</v>
      </c>
      <c r="B117" s="14"/>
      <c r="C117" s="23"/>
      <c r="D117" s="14"/>
      <c r="E117" s="14"/>
      <c r="F117" s="48" t="n">
        <v>32</v>
      </c>
      <c r="G117" s="48" t="n">
        <v>0</v>
      </c>
      <c r="H117" s="48" t="n">
        <v>0</v>
      </c>
      <c r="I117" s="49"/>
      <c r="J117" s="17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4" t="s">
        <v>15</v>
      </c>
      <c r="B118" s="14"/>
      <c r="C118" s="23"/>
      <c r="D118" s="14"/>
      <c r="E118" s="14"/>
      <c r="F118" s="48"/>
      <c r="G118" s="48"/>
      <c r="H118" s="48"/>
      <c r="I118" s="49"/>
      <c r="J118" s="17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4" t="s">
        <v>64</v>
      </c>
      <c r="B119" s="14" t="n">
        <v>3176</v>
      </c>
      <c r="C119" s="23" t="e">
        <f aca="false">SUM(B119/#REF!)</f>
        <v>#REF!</v>
      </c>
      <c r="D119" s="14" t="n">
        <v>3176</v>
      </c>
      <c r="E119" s="14"/>
      <c r="F119" s="48" t="n">
        <v>3171</v>
      </c>
      <c r="G119" s="48" t="n">
        <v>0</v>
      </c>
      <c r="H119" s="48"/>
      <c r="I119" s="49"/>
      <c r="J119" s="17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24" t="s">
        <v>17</v>
      </c>
      <c r="B120" s="14" t="n">
        <v>446</v>
      </c>
      <c r="C120" s="23" t="e">
        <f aca="false">SUM(B120/#REF!)</f>
        <v>#REF!</v>
      </c>
      <c r="D120" s="14" t="n">
        <v>446</v>
      </c>
      <c r="E120" s="14"/>
      <c r="F120" s="48" t="n">
        <v>602</v>
      </c>
      <c r="G120" s="48" t="n">
        <v>0</v>
      </c>
      <c r="H120" s="48"/>
      <c r="I120" s="49"/>
      <c r="J120" s="17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4" t="s">
        <v>18</v>
      </c>
      <c r="B121" s="14"/>
      <c r="C121" s="23"/>
      <c r="D121" s="14"/>
      <c r="E121" s="14"/>
      <c r="F121" s="48"/>
      <c r="G121" s="48"/>
      <c r="H121" s="48"/>
      <c r="I121" s="49"/>
      <c r="J121" s="17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4" t="s">
        <v>19</v>
      </c>
      <c r="B122" s="14"/>
      <c r="C122" s="23"/>
      <c r="D122" s="14"/>
      <c r="E122" s="14"/>
      <c r="F122" s="48"/>
      <c r="G122" s="48"/>
      <c r="H122" s="48"/>
      <c r="I122" s="49"/>
      <c r="J122" s="17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24" t="s">
        <v>59</v>
      </c>
      <c r="B123" s="14" t="n">
        <v>774</v>
      </c>
      <c r="C123" s="23" t="e">
        <f aca="false">SUM(B123/#REF!)</f>
        <v>#REF!</v>
      </c>
      <c r="D123" s="14" t="n">
        <v>774</v>
      </c>
      <c r="E123" s="14"/>
      <c r="F123" s="48" t="n">
        <v>1027</v>
      </c>
      <c r="G123" s="48" t="n">
        <v>0</v>
      </c>
      <c r="H123" s="48" t="n">
        <v>0</v>
      </c>
      <c r="I123" s="49"/>
      <c r="J123" s="17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34" t="s">
        <v>21</v>
      </c>
      <c r="B124" s="14"/>
      <c r="C124" s="23"/>
      <c r="D124" s="14"/>
      <c r="E124" s="14"/>
      <c r="F124" s="48"/>
      <c r="G124" s="48"/>
      <c r="H124" s="48"/>
      <c r="I124" s="49"/>
      <c r="J124" s="17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24" t="s">
        <v>22</v>
      </c>
      <c r="B125" s="14"/>
      <c r="C125" s="23"/>
      <c r="D125" s="14" t="n">
        <v>565</v>
      </c>
      <c r="E125" s="14"/>
      <c r="F125" s="48"/>
      <c r="G125" s="48" t="n">
        <v>100</v>
      </c>
      <c r="H125" s="48" t="n">
        <v>100</v>
      </c>
      <c r="I125" s="49"/>
      <c r="J125" s="17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24" t="s">
        <v>23</v>
      </c>
      <c r="B126" s="14"/>
      <c r="C126" s="23"/>
      <c r="D126" s="14" t="n">
        <v>228</v>
      </c>
      <c r="E126" s="14"/>
      <c r="F126" s="48"/>
      <c r="G126" s="48"/>
      <c r="H126" s="48"/>
      <c r="I126" s="49"/>
      <c r="J126" s="17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24" t="s">
        <v>24</v>
      </c>
      <c r="B127" s="48"/>
      <c r="C127" s="23"/>
      <c r="D127" s="48"/>
      <c r="E127" s="14"/>
      <c r="F127" s="48"/>
      <c r="G127" s="48"/>
      <c r="H127" s="48" t="n">
        <v>1</v>
      </c>
      <c r="I127" s="49"/>
      <c r="J127" s="17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s="56" customFormat="true" ht="12.75" hidden="false" customHeight="false" outlineLevel="0" collapsed="false">
      <c r="A128" s="28" t="s">
        <v>25</v>
      </c>
      <c r="B128" s="50" t="n">
        <f aca="false">SUM(B114:B127)</f>
        <v>4396</v>
      </c>
      <c r="C128" s="67" t="e">
        <f aca="false">SUM(B128/#REF!)</f>
        <v>#REF!</v>
      </c>
      <c r="D128" s="50" t="n">
        <f aca="false">SUM(D114:D127)</f>
        <v>5189</v>
      </c>
      <c r="E128" s="58" t="n">
        <f aca="false">SUM(E125:E127)</f>
        <v>0</v>
      </c>
      <c r="F128" s="52" t="n">
        <f aca="false">SUM(F114:F127)</f>
        <v>4832</v>
      </c>
      <c r="G128" s="52" t="n">
        <f aca="false">SUM(G114:G127)</f>
        <v>100</v>
      </c>
      <c r="H128" s="52" t="n">
        <f aca="false">SUM(H114:H127)</f>
        <v>101</v>
      </c>
      <c r="I128" s="49" t="n">
        <f aca="false">H128/G128</f>
        <v>1.01</v>
      </c>
      <c r="J128" s="53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</row>
    <row r="129" customFormat="false" ht="12.75" hidden="false" customHeight="false" outlineLevel="0" collapsed="false">
      <c r="A129" s="24" t="s">
        <v>26</v>
      </c>
      <c r="B129" s="48"/>
      <c r="C129" s="23"/>
      <c r="D129" s="48"/>
      <c r="E129" s="14"/>
      <c r="F129" s="48"/>
      <c r="G129" s="48"/>
      <c r="H129" s="48"/>
      <c r="I129" s="49"/>
      <c r="J129" s="17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24" t="s">
        <v>27</v>
      </c>
      <c r="B130" s="48"/>
      <c r="C130" s="23"/>
      <c r="D130" s="48"/>
      <c r="E130" s="14"/>
      <c r="F130" s="48"/>
      <c r="G130" s="48"/>
      <c r="H130" s="48"/>
      <c r="I130" s="49"/>
      <c r="J130" s="17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24" t="s">
        <v>28</v>
      </c>
      <c r="B131" s="48"/>
      <c r="C131" s="23"/>
      <c r="D131" s="48"/>
      <c r="E131" s="14" t="n">
        <v>180</v>
      </c>
      <c r="F131" s="48"/>
      <c r="G131" s="48"/>
      <c r="H131" s="48"/>
      <c r="I131" s="49"/>
      <c r="J131" s="17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24" t="s">
        <v>29</v>
      </c>
      <c r="B132" s="48"/>
      <c r="C132" s="23"/>
      <c r="D132" s="48"/>
      <c r="E132" s="14"/>
      <c r="F132" s="48"/>
      <c r="G132" s="48"/>
      <c r="H132" s="48"/>
      <c r="I132" s="49"/>
      <c r="J132" s="17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24" t="s">
        <v>30</v>
      </c>
      <c r="B133" s="48"/>
      <c r="C133" s="23"/>
      <c r="D133" s="48"/>
      <c r="E133" s="14"/>
      <c r="F133" s="48"/>
      <c r="G133" s="48"/>
      <c r="H133" s="48"/>
      <c r="I133" s="49"/>
      <c r="J133" s="17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s="56" customFormat="true" ht="12.75" hidden="false" customHeight="false" outlineLevel="0" collapsed="false">
      <c r="A134" s="28" t="s">
        <v>31</v>
      </c>
      <c r="B134" s="50" t="n">
        <f aca="false">SUM(B129:B133)</f>
        <v>0</v>
      </c>
      <c r="C134" s="67"/>
      <c r="D134" s="50" t="n">
        <f aca="false">SUM(D129:D133)</f>
        <v>0</v>
      </c>
      <c r="E134" s="50" t="n">
        <f aca="false">SUM(E129:E133)</f>
        <v>180</v>
      </c>
      <c r="F134" s="52" t="n">
        <f aca="false">SUM(F129:F133)</f>
        <v>0</v>
      </c>
      <c r="G134" s="52" t="n">
        <f aca="false">SUM(G129:G133)</f>
        <v>0</v>
      </c>
      <c r="H134" s="52" t="n">
        <f aca="false">SUM(H129:H133)</f>
        <v>0</v>
      </c>
      <c r="I134" s="49"/>
      <c r="J134" s="53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</row>
    <row r="135" s="56" customFormat="true" ht="12.75" hidden="false" customHeight="false" outlineLevel="0" collapsed="false">
      <c r="A135" s="28" t="s">
        <v>32</v>
      </c>
      <c r="B135" s="50"/>
      <c r="C135" s="67"/>
      <c r="D135" s="50"/>
      <c r="E135" s="58"/>
      <c r="F135" s="52"/>
      <c r="G135" s="52"/>
      <c r="H135" s="52"/>
      <c r="I135" s="49"/>
      <c r="J135" s="53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</row>
    <row r="136" s="56" customFormat="true" ht="12.75" hidden="false" customHeight="false" outlineLevel="0" collapsed="false">
      <c r="A136" s="28" t="s">
        <v>33</v>
      </c>
      <c r="B136" s="50"/>
      <c r="C136" s="67"/>
      <c r="D136" s="50" t="n">
        <v>2743</v>
      </c>
      <c r="E136" s="58"/>
      <c r="F136" s="52"/>
      <c r="G136" s="52"/>
      <c r="H136" s="52"/>
      <c r="I136" s="49"/>
      <c r="J136" s="53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</row>
    <row r="137" s="56" customFormat="true" ht="12.75" hidden="false" customHeight="false" outlineLevel="0" collapsed="false">
      <c r="A137" s="28" t="s">
        <v>34</v>
      </c>
      <c r="B137" s="50" t="n">
        <f aca="false">SUM(B134,B128)</f>
        <v>4396</v>
      </c>
      <c r="C137" s="67" t="e">
        <f aca="false">SUM(B137/#REF!)</f>
        <v>#REF!</v>
      </c>
      <c r="D137" s="50" t="n">
        <f aca="false">SUM(D128,D134,D135,D136)</f>
        <v>7932</v>
      </c>
      <c r="E137" s="50" t="n">
        <f aca="false">SUM(E128,E134,E135,E136)</f>
        <v>180</v>
      </c>
      <c r="F137" s="52" t="n">
        <f aca="false">SUM(F128,F134,F135:F136)</f>
        <v>4832</v>
      </c>
      <c r="G137" s="52" t="n">
        <f aca="false">SUM(G128,G134,G135:G136)</f>
        <v>100</v>
      </c>
      <c r="H137" s="52" t="n">
        <f aca="false">SUM(H128,H134,H135:H136)</f>
        <v>101</v>
      </c>
      <c r="I137" s="49" t="n">
        <f aca="false">H137/G137</f>
        <v>1.01</v>
      </c>
      <c r="J137" s="53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</row>
    <row r="138" customFormat="false" ht="12.75" hidden="false" customHeight="false" outlineLevel="0" collapsed="false">
      <c r="A138" s="32" t="s">
        <v>35</v>
      </c>
      <c r="B138" s="59"/>
      <c r="C138" s="59"/>
      <c r="D138" s="59"/>
      <c r="E138" s="59"/>
      <c r="F138" s="48" t="n">
        <v>15185</v>
      </c>
      <c r="G138" s="48" t="n">
        <v>15185</v>
      </c>
      <c r="H138" s="48" t="n">
        <v>15185</v>
      </c>
      <c r="I138" s="49" t="n">
        <f aca="false">H138/G138</f>
        <v>1</v>
      </c>
      <c r="J138" s="17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33" t="s">
        <v>36</v>
      </c>
      <c r="B139" s="59"/>
      <c r="C139" s="59"/>
      <c r="D139" s="59"/>
      <c r="E139" s="59"/>
      <c r="F139" s="48"/>
      <c r="G139" s="48"/>
      <c r="H139" s="68"/>
      <c r="I139" s="49"/>
      <c r="J139" s="17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s="56" customFormat="true" ht="12.75" hidden="false" customHeight="false" outlineLevel="0" collapsed="false">
      <c r="A140" s="28" t="s">
        <v>60</v>
      </c>
      <c r="B140" s="50" t="n">
        <f aca="false">SUM(B138:B138,B137)</f>
        <v>4396</v>
      </c>
      <c r="C140" s="67" t="e">
        <f aca="false">SUM(B140/#REF!)</f>
        <v>#REF!</v>
      </c>
      <c r="D140" s="50" t="n">
        <f aca="false">SUM(D138:D138,D137)</f>
        <v>7932</v>
      </c>
      <c r="E140" s="50" t="n">
        <f aca="false">SUM(E138:E138,E137)</f>
        <v>180</v>
      </c>
      <c r="F140" s="52" t="n">
        <f aca="false">SUM(F137:F138)</f>
        <v>20017</v>
      </c>
      <c r="G140" s="52" t="n">
        <f aca="false">SUM(G137:G138)</f>
        <v>15285</v>
      </c>
      <c r="H140" s="52" t="n">
        <f aca="false">SUM(H137:H138)</f>
        <v>15286</v>
      </c>
      <c r="I140" s="49" t="n">
        <f aca="false">H140/G140</f>
        <v>1.00006542361793</v>
      </c>
      <c r="J140" s="53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</row>
    <row r="141" customFormat="false" ht="12.75" hidden="false" customHeight="false" outlineLevel="0" collapsed="false">
      <c r="A141" s="28"/>
      <c r="B141" s="60"/>
      <c r="C141" s="23"/>
      <c r="D141" s="60"/>
      <c r="E141" s="14"/>
      <c r="F141" s="48"/>
      <c r="G141" s="48"/>
      <c r="H141" s="48"/>
      <c r="I141" s="49"/>
      <c r="J141" s="17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28" t="s">
        <v>38</v>
      </c>
      <c r="B142" s="48"/>
      <c r="C142" s="23"/>
      <c r="D142" s="48"/>
      <c r="E142" s="14"/>
      <c r="F142" s="48"/>
      <c r="G142" s="48"/>
      <c r="H142" s="48"/>
      <c r="I142" s="49"/>
      <c r="J142" s="61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62"/>
      <c r="FU142" s="62"/>
      <c r="FV142" s="62"/>
      <c r="FW142" s="62"/>
      <c r="FX142" s="62"/>
      <c r="FY142" s="62"/>
      <c r="FZ142" s="62"/>
      <c r="GA142" s="62"/>
      <c r="GB142" s="62"/>
      <c r="GC142" s="62"/>
      <c r="GD142" s="62"/>
      <c r="GE142" s="62"/>
      <c r="GF142" s="62"/>
      <c r="GG142" s="62"/>
      <c r="GH142" s="62"/>
      <c r="GI142" s="62"/>
      <c r="GJ142" s="62"/>
      <c r="GK142" s="62"/>
      <c r="GL142" s="62"/>
      <c r="GM142" s="62"/>
      <c r="GN142" s="62"/>
      <c r="GO142" s="62"/>
      <c r="GP142" s="62"/>
      <c r="GQ142" s="62"/>
      <c r="GR142" s="62"/>
      <c r="GS142" s="62"/>
      <c r="GT142" s="62"/>
      <c r="GU142" s="62"/>
      <c r="GV142" s="62"/>
      <c r="GW142" s="62"/>
      <c r="GX142" s="62"/>
      <c r="GY142" s="62"/>
      <c r="GZ142" s="62"/>
      <c r="HA142" s="62"/>
      <c r="HB142" s="62"/>
      <c r="HC142" s="62"/>
      <c r="HD142" s="62"/>
      <c r="HE142" s="62"/>
      <c r="HF142" s="62"/>
      <c r="HG142" s="62"/>
      <c r="HH142" s="62"/>
      <c r="HI142" s="62"/>
      <c r="HJ142" s="62"/>
      <c r="HK142" s="62"/>
      <c r="HL142" s="62"/>
      <c r="HM142" s="62"/>
      <c r="HN142" s="62"/>
      <c r="HO142" s="62"/>
      <c r="HP142" s="62"/>
      <c r="HQ142" s="62"/>
      <c r="HR142" s="62"/>
      <c r="HS142" s="62"/>
      <c r="HT142" s="62"/>
      <c r="HU142" s="62"/>
      <c r="HV142" s="62"/>
      <c r="HW142" s="62"/>
      <c r="HX142" s="62"/>
      <c r="HY142" s="62"/>
      <c r="HZ142" s="62"/>
      <c r="IA142" s="62"/>
      <c r="IB142" s="62"/>
      <c r="IC142" s="62"/>
      <c r="ID142" s="62"/>
      <c r="IE142" s="62"/>
      <c r="IF142" s="62"/>
      <c r="IG142" s="62"/>
      <c r="IH142" s="62"/>
      <c r="II142" s="62"/>
      <c r="IJ142" s="62"/>
      <c r="IK142" s="62"/>
      <c r="IL142" s="62"/>
      <c r="IM142" s="62"/>
      <c r="IN142" s="62"/>
      <c r="IO142" s="62"/>
      <c r="IP142" s="62"/>
      <c r="IQ142" s="62"/>
    </row>
    <row r="143" customFormat="false" ht="12.75" hidden="false" customHeight="false" outlineLevel="0" collapsed="false">
      <c r="A143" s="24" t="s">
        <v>39</v>
      </c>
      <c r="B143" s="63" t="n">
        <v>27255</v>
      </c>
      <c r="C143" s="23" t="e">
        <f aca="false">SUM(B143/#REF!)</f>
        <v>#REF!</v>
      </c>
      <c r="D143" s="63" t="n">
        <v>28473</v>
      </c>
      <c r="E143" s="14" t="n">
        <v>240</v>
      </c>
      <c r="F143" s="48" t="n">
        <v>21690</v>
      </c>
      <c r="G143" s="48" t="n">
        <v>22528</v>
      </c>
      <c r="H143" s="48" t="n">
        <v>22238</v>
      </c>
      <c r="I143" s="49" t="n">
        <f aca="false">H143/G143</f>
        <v>0.987127130681818</v>
      </c>
      <c r="J143" s="17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customFormat="false" ht="12.75" hidden="false" customHeight="false" outlineLevel="0" collapsed="false">
      <c r="A144" s="24" t="s">
        <v>40</v>
      </c>
      <c r="B144" s="63" t="n">
        <v>8051</v>
      </c>
      <c r="C144" s="23" t="e">
        <f aca="false">SUM(B144/#REF!)</f>
        <v>#REF!</v>
      </c>
      <c r="D144" s="63" t="n">
        <v>8424</v>
      </c>
      <c r="E144" s="14" t="n">
        <v>77</v>
      </c>
      <c r="F144" s="48" t="n">
        <v>5821</v>
      </c>
      <c r="G144" s="48" t="n">
        <v>6056</v>
      </c>
      <c r="H144" s="48" t="n">
        <v>5988</v>
      </c>
      <c r="I144" s="49" t="n">
        <f aca="false">H144/G144</f>
        <v>0.988771466314399</v>
      </c>
      <c r="J144" s="17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s="56" customFormat="true" ht="12.75" hidden="false" customHeight="false" outlineLevel="0" collapsed="false">
      <c r="A145" s="34" t="s">
        <v>41</v>
      </c>
      <c r="B145" s="50" t="n">
        <f aca="false">SUM(B143:B144)</f>
        <v>35306</v>
      </c>
      <c r="C145" s="67" t="e">
        <f aca="false">SUM(B145/#REF!)</f>
        <v>#REF!</v>
      </c>
      <c r="D145" s="50" t="n">
        <f aca="false">SUM(D143:D144)</f>
        <v>36897</v>
      </c>
      <c r="E145" s="50" t="n">
        <f aca="false">SUM(E143:E144)</f>
        <v>317</v>
      </c>
      <c r="F145" s="52" t="n">
        <f aca="false">SUM(F143:F144)</f>
        <v>27511</v>
      </c>
      <c r="G145" s="52" t="n">
        <f aca="false">SUM(G143:G144)</f>
        <v>28584</v>
      </c>
      <c r="H145" s="52" t="n">
        <f aca="false">SUM(H143:H144)</f>
        <v>28226</v>
      </c>
      <c r="I145" s="49" t="n">
        <f aca="false">H145/G145</f>
        <v>0.987475510775259</v>
      </c>
      <c r="J145" s="53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</row>
    <row r="146" customFormat="false" ht="12.75" hidden="false" customHeight="false" outlineLevel="0" collapsed="false">
      <c r="A146" s="24" t="s">
        <v>42</v>
      </c>
      <c r="B146" s="64"/>
      <c r="C146" s="23"/>
      <c r="D146" s="64"/>
      <c r="E146" s="14"/>
      <c r="F146" s="48"/>
      <c r="G146" s="48"/>
      <c r="H146" s="48"/>
      <c r="I146" s="49"/>
      <c r="J146" s="17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</row>
    <row r="147" customFormat="false" ht="12.75" hidden="false" customHeight="false" outlineLevel="0" collapsed="false">
      <c r="A147" s="24" t="s">
        <v>65</v>
      </c>
      <c r="B147" s="50" t="n">
        <v>7320</v>
      </c>
      <c r="C147" s="67" t="e">
        <f aca="false">SUM(B147/#REF!)</f>
        <v>#REF!</v>
      </c>
      <c r="D147" s="50" t="n">
        <v>10626</v>
      </c>
      <c r="E147" s="14" t="n">
        <v>-2095</v>
      </c>
      <c r="F147" s="64" t="n">
        <v>19477</v>
      </c>
      <c r="G147" s="64" t="n">
        <v>3062</v>
      </c>
      <c r="H147" s="64" t="n">
        <v>1938</v>
      </c>
      <c r="I147" s="49" t="n">
        <f aca="false">H147/G147</f>
        <v>0.632919660352711</v>
      </c>
    </row>
    <row r="148" customFormat="false" ht="12.75" hidden="false" customHeight="false" outlineLevel="0" collapsed="false">
      <c r="A148" s="24" t="s">
        <v>44</v>
      </c>
      <c r="B148" s="64"/>
      <c r="C148" s="23"/>
      <c r="D148" s="64"/>
      <c r="E148" s="14"/>
      <c r="F148" s="48"/>
      <c r="G148" s="48"/>
      <c r="H148" s="48"/>
      <c r="I148" s="49"/>
    </row>
    <row r="149" customFormat="false" ht="12.75" hidden="false" customHeight="false" outlineLevel="0" collapsed="false">
      <c r="A149" s="32" t="s">
        <v>45</v>
      </c>
      <c r="B149" s="64"/>
      <c r="C149" s="23"/>
      <c r="D149" s="64"/>
      <c r="E149" s="59"/>
      <c r="F149" s="48"/>
      <c r="G149" s="48"/>
      <c r="H149" s="48"/>
      <c r="I149" s="49"/>
    </row>
    <row r="150" customFormat="false" ht="12.75" hidden="false" customHeight="false" outlineLevel="0" collapsed="false">
      <c r="A150" s="32" t="s">
        <v>46</v>
      </c>
      <c r="B150" s="48"/>
      <c r="C150" s="23"/>
      <c r="D150" s="48"/>
      <c r="E150" s="59"/>
      <c r="F150" s="48"/>
      <c r="G150" s="48"/>
      <c r="H150" s="48"/>
      <c r="I150" s="49"/>
    </row>
    <row r="151" s="56" customFormat="true" ht="12.75" hidden="false" customHeight="false" outlineLevel="0" collapsed="false">
      <c r="A151" s="33" t="s">
        <v>48</v>
      </c>
      <c r="B151" s="65" t="n">
        <f aca="false">SUM(B147:B150,B145)</f>
        <v>42626</v>
      </c>
      <c r="C151" s="67" t="e">
        <f aca="false">SUM(B151/#REF!)</f>
        <v>#REF!</v>
      </c>
      <c r="D151" s="65" t="n">
        <f aca="false">SUM(D147:D150,D145)</f>
        <v>47523</v>
      </c>
      <c r="E151" s="65" t="n">
        <f aca="false">SUM(E147:E150,E145)</f>
        <v>-1778</v>
      </c>
      <c r="F151" s="52" t="n">
        <f aca="false">SUM(F145,F146:F150)</f>
        <v>46988</v>
      </c>
      <c r="G151" s="52" t="n">
        <f aca="false">SUM(G145,G146:G150)</f>
        <v>31646</v>
      </c>
      <c r="H151" s="52" t="n">
        <f aca="false">SUM(H145,H146:H150)</f>
        <v>30164</v>
      </c>
      <c r="I151" s="49" t="n">
        <f aca="false">H151/G151</f>
        <v>0.953169436895658</v>
      </c>
    </row>
    <row r="152" customFormat="false" ht="12.75" hidden="false" customHeight="false" outlineLevel="0" collapsed="false">
      <c r="A152" s="32" t="s">
        <v>49</v>
      </c>
      <c r="B152" s="48"/>
      <c r="C152" s="67"/>
      <c r="D152" s="48" t="n">
        <v>104</v>
      </c>
      <c r="E152" s="59" t="n">
        <v>456</v>
      </c>
      <c r="F152" s="48"/>
      <c r="G152" s="48"/>
      <c r="H152" s="48"/>
      <c r="I152" s="49"/>
      <c r="J152" s="17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32" t="s">
        <v>50</v>
      </c>
      <c r="B153" s="48"/>
      <c r="C153" s="23"/>
      <c r="D153" s="48" t="n">
        <v>25000</v>
      </c>
      <c r="E153" s="59" t="n">
        <v>2000</v>
      </c>
      <c r="F153" s="48"/>
      <c r="G153" s="48"/>
      <c r="H153" s="48"/>
      <c r="I153" s="49"/>
      <c r="J153" s="17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2.75" hidden="false" customHeight="false" outlineLevel="0" collapsed="false">
      <c r="A154" s="32" t="s">
        <v>51</v>
      </c>
      <c r="B154" s="48"/>
      <c r="C154" s="23"/>
      <c r="D154" s="48"/>
      <c r="E154" s="59"/>
      <c r="F154" s="48"/>
      <c r="G154" s="48"/>
      <c r="H154" s="48"/>
      <c r="I154" s="49"/>
      <c r="J154" s="17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2.75" hidden="false" customHeight="false" outlineLevel="0" collapsed="false">
      <c r="A155" s="32" t="s">
        <v>45</v>
      </c>
      <c r="B155" s="48"/>
      <c r="C155" s="23"/>
      <c r="D155" s="48"/>
      <c r="E155" s="59"/>
      <c r="F155" s="48"/>
      <c r="G155" s="48"/>
      <c r="H155" s="48"/>
      <c r="I155" s="49"/>
      <c r="J155" s="17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</row>
    <row r="156" customFormat="false" ht="12.75" hidden="false" customHeight="false" outlineLevel="0" collapsed="false">
      <c r="A156" s="32" t="s">
        <v>52</v>
      </c>
      <c r="B156" s="48"/>
      <c r="C156" s="23"/>
      <c r="D156" s="48"/>
      <c r="E156" s="59"/>
      <c r="F156" s="48"/>
      <c r="G156" s="48"/>
      <c r="H156" s="48"/>
      <c r="I156" s="49"/>
      <c r="J156" s="17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</row>
    <row r="157" s="56" customFormat="true" ht="12.75" hidden="false" customHeight="false" outlineLevel="0" collapsed="false">
      <c r="A157" s="33" t="s">
        <v>53</v>
      </c>
      <c r="B157" s="69" t="n">
        <f aca="false">SUM(B152:B156)</f>
        <v>0</v>
      </c>
      <c r="C157" s="67"/>
      <c r="D157" s="69" t="n">
        <f aca="false">SUM(D152:D156)</f>
        <v>25104</v>
      </c>
      <c r="E157" s="70" t="n">
        <f aca="false">SUM(E152:E156)</f>
        <v>2456</v>
      </c>
      <c r="F157" s="52" t="n">
        <f aca="false">SUM(F152:F156)</f>
        <v>0</v>
      </c>
      <c r="G157" s="52" t="n">
        <f aca="false">SUM(G152:G156)</f>
        <v>0</v>
      </c>
      <c r="H157" s="52" t="n">
        <f aca="false">SUM(H152:H156)</f>
        <v>0</v>
      </c>
      <c r="I157" s="49"/>
      <c r="J157" s="53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</row>
    <row r="158" s="56" customFormat="true" ht="12.75" hidden="false" customHeight="false" outlineLevel="0" collapsed="false">
      <c r="A158" s="33" t="s">
        <v>54</v>
      </c>
      <c r="B158" s="69"/>
      <c r="C158" s="67"/>
      <c r="D158" s="69"/>
      <c r="E158" s="70"/>
      <c r="F158" s="52"/>
      <c r="G158" s="52"/>
      <c r="H158" s="52" t="n">
        <v>8</v>
      </c>
      <c r="I158" s="49"/>
      <c r="J158" s="53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</row>
    <row r="159" s="56" customFormat="true" ht="12.75" hidden="false" customHeight="false" outlineLevel="0" collapsed="false">
      <c r="A159" s="33" t="s">
        <v>61</v>
      </c>
      <c r="B159" s="65" t="n">
        <f aca="false">SUM(B151,B157)</f>
        <v>42626</v>
      </c>
      <c r="C159" s="67" t="e">
        <f aca="false">SUM(B159/#REF!)</f>
        <v>#REF!</v>
      </c>
      <c r="D159" s="65" t="n">
        <f aca="false">SUM(D151,D157)</f>
        <v>72627</v>
      </c>
      <c r="E159" s="65" t="n">
        <f aca="false">SUM(E151,E157)</f>
        <v>678</v>
      </c>
      <c r="F159" s="52" t="n">
        <f aca="false">SUM(F151,F157)</f>
        <v>46988</v>
      </c>
      <c r="G159" s="52" t="n">
        <f aca="false">SUM(G151,G157)</f>
        <v>31646</v>
      </c>
      <c r="H159" s="52" t="n">
        <f aca="false">SUM(H151,H157,H158)</f>
        <v>30172</v>
      </c>
      <c r="I159" s="49" t="n">
        <f aca="false">H159/G159</f>
        <v>0.953422233457625</v>
      </c>
      <c r="J159" s="53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</row>
    <row r="160" customFormat="false" ht="12.75" hidden="false" customHeight="false" outlineLevel="0" collapsed="false">
      <c r="A160" s="32" t="s">
        <v>66</v>
      </c>
      <c r="B160" s="48" t="n">
        <v>12</v>
      </c>
      <c r="C160" s="23" t="e">
        <f aca="false">SUM(B160/#REF!)</f>
        <v>#REF!</v>
      </c>
      <c r="D160" s="48" t="n">
        <v>12</v>
      </c>
      <c r="E160" s="59"/>
      <c r="F160" s="66" t="n">
        <v>12</v>
      </c>
      <c r="G160" s="66" t="n">
        <v>12</v>
      </c>
      <c r="H160" s="66" t="n">
        <v>12</v>
      </c>
      <c r="I160" s="49" t="n">
        <f aca="false">H160/G160</f>
        <v>1</v>
      </c>
      <c r="J160" s="17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</row>
    <row r="161" customFormat="false" ht="12.75" hidden="false" customHeight="true" outlineLevel="0" collapsed="false">
      <c r="A161" s="42" t="s">
        <v>67</v>
      </c>
      <c r="B161" s="9" t="s">
        <v>3</v>
      </c>
      <c r="C161" s="71" t="s">
        <v>4</v>
      </c>
      <c r="D161" s="11" t="s">
        <v>5</v>
      </c>
      <c r="E161" s="11" t="s">
        <v>6</v>
      </c>
      <c r="F161" s="12" t="s">
        <v>7</v>
      </c>
      <c r="G161" s="12" t="s">
        <v>8</v>
      </c>
      <c r="H161" s="12" t="s">
        <v>9</v>
      </c>
      <c r="I161" s="12" t="s">
        <v>4</v>
      </c>
    </row>
    <row r="162" customFormat="false" ht="12.75" hidden="false" customHeight="true" outlineLevel="0" collapsed="false">
      <c r="A162" s="42"/>
      <c r="B162" s="9"/>
      <c r="C162" s="71"/>
      <c r="D162" s="11"/>
      <c r="E162" s="11"/>
      <c r="F162" s="12"/>
      <c r="G162" s="12"/>
      <c r="H162" s="12"/>
      <c r="I162" s="12"/>
    </row>
    <row r="163" customFormat="false" ht="12.75" hidden="false" customHeight="false" outlineLevel="0" collapsed="false">
      <c r="A163" s="42"/>
      <c r="B163" s="9"/>
      <c r="C163" s="71"/>
      <c r="D163" s="11"/>
      <c r="E163" s="11"/>
      <c r="F163" s="12"/>
      <c r="G163" s="12"/>
      <c r="H163" s="12"/>
      <c r="I163" s="12"/>
    </row>
    <row r="164" customFormat="false" ht="12.75" hidden="false" customHeight="false" outlineLevel="0" collapsed="false">
      <c r="A164" s="72" t="s">
        <v>58</v>
      </c>
      <c r="B164" s="9"/>
      <c r="C164" s="71"/>
      <c r="D164" s="11"/>
      <c r="E164" s="11"/>
      <c r="F164" s="12"/>
      <c r="G164" s="12"/>
      <c r="H164" s="12"/>
      <c r="I164" s="12"/>
    </row>
    <row r="165" customFormat="false" ht="12.75" hidden="false" customHeight="false" outlineLevel="0" collapsed="false">
      <c r="A165" s="42" t="s">
        <v>10</v>
      </c>
      <c r="B165" s="73"/>
      <c r="C165" s="73"/>
      <c r="D165" s="18"/>
      <c r="E165" s="18"/>
      <c r="F165" s="74"/>
      <c r="G165" s="75"/>
      <c r="H165" s="76"/>
      <c r="I165" s="75"/>
    </row>
    <row r="166" customFormat="false" ht="12.75" hidden="false" customHeight="false" outlineLevel="0" collapsed="false">
      <c r="A166" s="20" t="s">
        <v>11</v>
      </c>
      <c r="B166" s="14"/>
      <c r="C166" s="23"/>
      <c r="D166" s="14"/>
      <c r="E166" s="14"/>
      <c r="F166" s="48"/>
      <c r="G166" s="48"/>
      <c r="H166" s="48"/>
      <c r="I166" s="49"/>
    </row>
    <row r="167" customFormat="false" ht="12.75" hidden="false" customHeight="false" outlineLevel="0" collapsed="false">
      <c r="A167" s="24" t="s">
        <v>12</v>
      </c>
      <c r="B167" s="14"/>
      <c r="C167" s="23"/>
      <c r="D167" s="14"/>
      <c r="E167" s="14"/>
      <c r="F167" s="48"/>
      <c r="G167" s="48"/>
      <c r="H167" s="48"/>
      <c r="I167" s="49"/>
    </row>
    <row r="168" customFormat="false" ht="12.75" hidden="false" customHeight="false" outlineLevel="0" collapsed="false">
      <c r="A168" s="24" t="s">
        <v>13</v>
      </c>
      <c r="B168" s="14"/>
      <c r="C168" s="23"/>
      <c r="D168" s="14"/>
      <c r="E168" s="14"/>
      <c r="F168" s="48"/>
      <c r="G168" s="48"/>
      <c r="H168" s="48"/>
      <c r="I168" s="49"/>
    </row>
    <row r="169" customFormat="false" ht="12.75" hidden="false" customHeight="false" outlineLevel="0" collapsed="false">
      <c r="A169" s="24" t="s">
        <v>14</v>
      </c>
      <c r="B169" s="14"/>
      <c r="C169" s="23"/>
      <c r="D169" s="14"/>
      <c r="E169" s="14"/>
      <c r="F169" s="48"/>
      <c r="G169" s="48"/>
      <c r="H169" s="48"/>
      <c r="I169" s="49"/>
    </row>
    <row r="170" customFormat="false" ht="12.75" hidden="false" customHeight="false" outlineLevel="0" collapsed="false">
      <c r="A170" s="24" t="s">
        <v>15</v>
      </c>
      <c r="B170" s="14"/>
      <c r="C170" s="23"/>
      <c r="D170" s="14"/>
      <c r="E170" s="14"/>
      <c r="F170" s="48"/>
      <c r="G170" s="48"/>
      <c r="H170" s="48"/>
      <c r="I170" s="49"/>
    </row>
    <row r="171" customFormat="false" ht="12.75" hidden="false" customHeight="false" outlineLevel="0" collapsed="false">
      <c r="A171" s="24" t="s">
        <v>16</v>
      </c>
      <c r="B171" s="14" t="n">
        <v>3981</v>
      </c>
      <c r="C171" s="23" t="e">
        <f aca="false">SUM(B171/#REF!)</f>
        <v>#REF!</v>
      </c>
      <c r="D171" s="14" t="n">
        <v>3981</v>
      </c>
      <c r="E171" s="14"/>
      <c r="F171" s="64" t="n">
        <v>5170</v>
      </c>
      <c r="G171" s="64" t="n">
        <v>0</v>
      </c>
      <c r="H171" s="64"/>
      <c r="I171" s="77"/>
    </row>
    <row r="172" customFormat="false" ht="12.75" hidden="false" customHeight="false" outlineLevel="0" collapsed="false">
      <c r="A172" s="24" t="s">
        <v>17</v>
      </c>
      <c r="B172" s="14" t="n">
        <v>558</v>
      </c>
      <c r="C172" s="23" t="e">
        <f aca="false">SUM(B172/#REF!)</f>
        <v>#REF!</v>
      </c>
      <c r="D172" s="14" t="n">
        <v>558</v>
      </c>
      <c r="E172" s="14"/>
      <c r="F172" s="64" t="n">
        <v>401</v>
      </c>
      <c r="G172" s="64" t="n">
        <v>0</v>
      </c>
      <c r="H172" s="64"/>
      <c r="I172" s="77"/>
    </row>
    <row r="173" customFormat="false" ht="12.75" hidden="false" customHeight="false" outlineLevel="0" collapsed="false">
      <c r="A173" s="24" t="s">
        <v>18</v>
      </c>
      <c r="B173" s="14"/>
      <c r="C173" s="23"/>
      <c r="D173" s="14"/>
      <c r="E173" s="14"/>
      <c r="F173" s="64"/>
      <c r="G173" s="64"/>
      <c r="H173" s="64"/>
      <c r="I173" s="77"/>
    </row>
    <row r="174" customFormat="false" ht="12.75" hidden="false" customHeight="false" outlineLevel="0" collapsed="false">
      <c r="A174" s="24" t="s">
        <v>19</v>
      </c>
      <c r="B174" s="14"/>
      <c r="C174" s="23"/>
      <c r="D174" s="14"/>
      <c r="E174" s="14"/>
      <c r="F174" s="64"/>
      <c r="G174" s="64"/>
      <c r="H174" s="64"/>
      <c r="I174" s="77"/>
    </row>
    <row r="175" customFormat="false" ht="12.75" hidden="false" customHeight="false" outlineLevel="0" collapsed="false">
      <c r="A175" s="24" t="s">
        <v>59</v>
      </c>
      <c r="B175" s="14" t="n">
        <v>971</v>
      </c>
      <c r="C175" s="23" t="e">
        <f aca="false">SUM(B175/#REF!)</f>
        <v>#REF!</v>
      </c>
      <c r="D175" s="14" t="n">
        <v>971</v>
      </c>
      <c r="E175" s="14"/>
      <c r="F175" s="64" t="n">
        <v>1504</v>
      </c>
      <c r="G175" s="64" t="n">
        <v>0</v>
      </c>
      <c r="H175" s="64"/>
      <c r="I175" s="77"/>
    </row>
    <row r="176" customFormat="false" ht="12.75" hidden="false" customHeight="false" outlineLevel="0" collapsed="false">
      <c r="A176" s="26" t="s">
        <v>21</v>
      </c>
      <c r="B176" s="14"/>
      <c r="C176" s="23"/>
      <c r="D176" s="14"/>
      <c r="E176" s="14"/>
      <c r="F176" s="48"/>
      <c r="G176" s="48"/>
      <c r="H176" s="48"/>
      <c r="I176" s="77"/>
    </row>
    <row r="177" customFormat="false" ht="12.75" hidden="false" customHeight="false" outlineLevel="0" collapsed="false">
      <c r="A177" s="24" t="s">
        <v>22</v>
      </c>
      <c r="B177" s="14"/>
      <c r="C177" s="23"/>
      <c r="D177" s="14"/>
      <c r="E177" s="14"/>
      <c r="F177" s="48"/>
      <c r="G177" s="48"/>
      <c r="H177" s="48"/>
      <c r="I177" s="77"/>
    </row>
    <row r="178" customFormat="false" ht="12.75" hidden="false" customHeight="false" outlineLevel="0" collapsed="false">
      <c r="A178" s="24" t="s">
        <v>23</v>
      </c>
      <c r="B178" s="14"/>
      <c r="C178" s="23"/>
      <c r="D178" s="14"/>
      <c r="E178" s="14"/>
      <c r="F178" s="48"/>
      <c r="G178" s="48"/>
      <c r="H178" s="48"/>
      <c r="I178" s="77"/>
    </row>
    <row r="179" customFormat="false" ht="12.75" hidden="false" customHeight="false" outlineLevel="0" collapsed="false">
      <c r="A179" s="24" t="s">
        <v>24</v>
      </c>
      <c r="B179" s="48"/>
      <c r="C179" s="23"/>
      <c r="D179" s="48"/>
      <c r="E179" s="14"/>
      <c r="F179" s="48"/>
      <c r="G179" s="48"/>
      <c r="H179" s="48" t="n">
        <v>1</v>
      </c>
      <c r="I179" s="77"/>
    </row>
    <row r="180" s="56" customFormat="true" ht="12.75" hidden="false" customHeight="false" outlineLevel="0" collapsed="false">
      <c r="A180" s="28" t="s">
        <v>25</v>
      </c>
      <c r="B180" s="50" t="n">
        <f aca="false">SUM(B166:B179)</f>
        <v>5510</v>
      </c>
      <c r="C180" s="67" t="e">
        <f aca="false">SUM(B180/#REF!)</f>
        <v>#REF!</v>
      </c>
      <c r="D180" s="50" t="n">
        <f aca="false">SUM(D166:D179)</f>
        <v>5510</v>
      </c>
      <c r="E180" s="58"/>
      <c r="F180" s="52" t="n">
        <f aca="false">SUM(F166:F179)</f>
        <v>7075</v>
      </c>
      <c r="G180" s="52" t="n">
        <f aca="false">SUM(G166:G179)</f>
        <v>0</v>
      </c>
      <c r="H180" s="52" t="n">
        <f aca="false">SUM(H166:H179)</f>
        <v>1</v>
      </c>
      <c r="I180" s="77"/>
    </row>
    <row r="181" customFormat="false" ht="12.75" hidden="false" customHeight="false" outlineLevel="0" collapsed="false">
      <c r="A181" s="24" t="s">
        <v>26</v>
      </c>
      <c r="B181" s="48"/>
      <c r="C181" s="23"/>
      <c r="D181" s="48"/>
      <c r="E181" s="14"/>
      <c r="F181" s="48"/>
      <c r="G181" s="48"/>
      <c r="H181" s="48"/>
      <c r="I181" s="77"/>
    </row>
    <row r="182" customFormat="false" ht="12.75" hidden="false" customHeight="false" outlineLevel="0" collapsed="false">
      <c r="A182" s="24" t="s">
        <v>27</v>
      </c>
      <c r="B182" s="48"/>
      <c r="C182" s="23"/>
      <c r="D182" s="48"/>
      <c r="E182" s="14"/>
      <c r="F182" s="48"/>
      <c r="G182" s="48"/>
      <c r="H182" s="48"/>
      <c r="I182" s="77"/>
    </row>
    <row r="183" customFormat="false" ht="12.75" hidden="false" customHeight="false" outlineLevel="0" collapsed="false">
      <c r="A183" s="24" t="s">
        <v>28</v>
      </c>
      <c r="B183" s="48"/>
      <c r="C183" s="23"/>
      <c r="D183" s="48"/>
      <c r="E183" s="14"/>
      <c r="F183" s="48"/>
      <c r="G183" s="48"/>
      <c r="H183" s="48"/>
      <c r="I183" s="77"/>
    </row>
    <row r="184" customFormat="false" ht="12.75" hidden="false" customHeight="false" outlineLevel="0" collapsed="false">
      <c r="A184" s="24" t="s">
        <v>29</v>
      </c>
      <c r="B184" s="48"/>
      <c r="C184" s="23"/>
      <c r="D184" s="48"/>
      <c r="E184" s="14"/>
      <c r="F184" s="48"/>
      <c r="G184" s="48"/>
      <c r="H184" s="48"/>
      <c r="I184" s="77"/>
    </row>
    <row r="185" customFormat="false" ht="12.75" hidden="false" customHeight="false" outlineLevel="0" collapsed="false">
      <c r="A185" s="24" t="s">
        <v>30</v>
      </c>
      <c r="B185" s="48"/>
      <c r="C185" s="23"/>
      <c r="D185" s="48"/>
      <c r="E185" s="14"/>
      <c r="F185" s="48"/>
      <c r="G185" s="48"/>
      <c r="H185" s="48"/>
      <c r="I185" s="77"/>
    </row>
    <row r="186" s="56" customFormat="true" ht="12.75" hidden="false" customHeight="false" outlineLevel="0" collapsed="false">
      <c r="A186" s="28" t="s">
        <v>31</v>
      </c>
      <c r="B186" s="50" t="n">
        <f aca="false">SUM(B181:B185)</f>
        <v>0</v>
      </c>
      <c r="C186" s="67"/>
      <c r="D186" s="50" t="n">
        <f aca="false">SUM(D181:D185)</f>
        <v>0</v>
      </c>
      <c r="E186" s="58"/>
      <c r="F186" s="52" t="n">
        <f aca="false">SUM(F181:F185)</f>
        <v>0</v>
      </c>
      <c r="G186" s="52"/>
      <c r="H186" s="52" t="n">
        <f aca="false">SUM(H181:H185)</f>
        <v>0</v>
      </c>
      <c r="I186" s="77"/>
    </row>
    <row r="187" s="56" customFormat="true" ht="12.75" hidden="false" customHeight="false" outlineLevel="0" collapsed="false">
      <c r="A187" s="28" t="s">
        <v>32</v>
      </c>
      <c r="B187" s="50"/>
      <c r="C187" s="67"/>
      <c r="D187" s="50"/>
      <c r="E187" s="58"/>
      <c r="F187" s="52"/>
      <c r="G187" s="52"/>
      <c r="H187" s="52"/>
      <c r="I187" s="77"/>
    </row>
    <row r="188" s="56" customFormat="true" ht="12.75" hidden="false" customHeight="false" outlineLevel="0" collapsed="false">
      <c r="A188" s="28" t="s">
        <v>33</v>
      </c>
      <c r="B188" s="50"/>
      <c r="C188" s="67" t="e">
        <f aca="false">SUM(B188/#REF!)</f>
        <v>#REF!</v>
      </c>
      <c r="D188" s="50" t="n">
        <v>2266</v>
      </c>
      <c r="E188" s="58"/>
      <c r="F188" s="52"/>
      <c r="G188" s="52"/>
      <c r="H188" s="52"/>
      <c r="I188" s="77"/>
    </row>
    <row r="189" s="56" customFormat="true" ht="12.75" hidden="false" customHeight="false" outlineLevel="0" collapsed="false">
      <c r="A189" s="28" t="s">
        <v>34</v>
      </c>
      <c r="B189" s="50" t="n">
        <f aca="false">SUM(B188,B180)</f>
        <v>5510</v>
      </c>
      <c r="C189" s="67" t="e">
        <f aca="false">SUM(B189/#REF!)</f>
        <v>#REF!</v>
      </c>
      <c r="D189" s="50" t="n">
        <f aca="false">SUM(D188,D180)</f>
        <v>7776</v>
      </c>
      <c r="E189" s="50" t="n">
        <f aca="false">SUM(E188,E180)</f>
        <v>0</v>
      </c>
      <c r="F189" s="52" t="n">
        <f aca="false">SUM(F180,F186,F187:F188)</f>
        <v>7075</v>
      </c>
      <c r="G189" s="52" t="n">
        <f aca="false">SUM(G180,G186,G187:G188)</f>
        <v>0</v>
      </c>
      <c r="H189" s="52" t="n">
        <f aca="false">SUM(H180,H186,H187:H188)</f>
        <v>1</v>
      </c>
      <c r="I189" s="77"/>
    </row>
    <row r="190" customFormat="false" ht="12.75" hidden="false" customHeight="false" outlineLevel="0" collapsed="false">
      <c r="A190" s="32" t="s">
        <v>35</v>
      </c>
      <c r="B190" s="59"/>
      <c r="C190" s="59"/>
      <c r="D190" s="59"/>
      <c r="E190" s="59"/>
      <c r="F190" s="48" t="n">
        <v>24069</v>
      </c>
      <c r="G190" s="48" t="n">
        <v>23523</v>
      </c>
      <c r="H190" s="48" t="n">
        <v>23523</v>
      </c>
      <c r="I190" s="77" t="n">
        <f aca="false">H190/G190</f>
        <v>1</v>
      </c>
    </row>
    <row r="191" customFormat="false" ht="12.75" hidden="false" customHeight="false" outlineLevel="0" collapsed="false">
      <c r="A191" s="33" t="s">
        <v>36</v>
      </c>
      <c r="B191" s="59"/>
      <c r="C191" s="59"/>
      <c r="D191" s="59"/>
      <c r="E191" s="59"/>
      <c r="F191" s="48"/>
      <c r="G191" s="48"/>
      <c r="H191" s="48"/>
      <c r="I191" s="77"/>
    </row>
    <row r="192" s="56" customFormat="true" ht="12.75" hidden="false" customHeight="false" outlineLevel="0" collapsed="false">
      <c r="A192" s="28" t="s">
        <v>60</v>
      </c>
      <c r="B192" s="50" t="n">
        <f aca="false">SUM(B190:B190,B189)</f>
        <v>5510</v>
      </c>
      <c r="C192" s="67" t="e">
        <f aca="false">SUM(B192/#REF!)</f>
        <v>#REF!</v>
      </c>
      <c r="D192" s="50" t="n">
        <f aca="false">SUM(D190:D190,D189)</f>
        <v>7776</v>
      </c>
      <c r="E192" s="50" t="n">
        <f aca="false">SUM(E190:E190,E189)</f>
        <v>0</v>
      </c>
      <c r="F192" s="52" t="n">
        <f aca="false">SUM(F189:F190)</f>
        <v>31144</v>
      </c>
      <c r="G192" s="52" t="n">
        <f aca="false">SUM(G189:G190)</f>
        <v>23523</v>
      </c>
      <c r="H192" s="52" t="n">
        <f aca="false">SUM(H189:H190)</f>
        <v>23524</v>
      </c>
      <c r="I192" s="77" t="n">
        <f aca="false">H192/G192</f>
        <v>1.00004251158441</v>
      </c>
    </row>
    <row r="193" customFormat="false" ht="12.75" hidden="false" customHeight="false" outlineLevel="0" collapsed="false">
      <c r="A193" s="28"/>
      <c r="B193" s="60"/>
      <c r="C193" s="23"/>
      <c r="D193" s="60"/>
      <c r="E193" s="14"/>
      <c r="F193" s="48"/>
      <c r="G193" s="48"/>
      <c r="H193" s="48"/>
      <c r="I193" s="77"/>
    </row>
    <row r="194" customFormat="false" ht="12.75" hidden="false" customHeight="false" outlineLevel="0" collapsed="false">
      <c r="A194" s="28" t="s">
        <v>38</v>
      </c>
      <c r="B194" s="48"/>
      <c r="C194" s="23"/>
      <c r="D194" s="48"/>
      <c r="E194" s="14"/>
      <c r="F194" s="48"/>
      <c r="G194" s="48"/>
      <c r="H194" s="48"/>
      <c r="I194" s="77"/>
    </row>
    <row r="195" customFormat="false" ht="12.75" hidden="false" customHeight="false" outlineLevel="0" collapsed="false">
      <c r="A195" s="24" t="s">
        <v>39</v>
      </c>
      <c r="B195" s="63" t="n">
        <v>34056</v>
      </c>
      <c r="C195" s="23" t="e">
        <f aca="false">SUM(B195/#REF!)</f>
        <v>#REF!</v>
      </c>
      <c r="D195" s="63" t="n">
        <v>37109</v>
      </c>
      <c r="E195" s="14" t="n">
        <v>320</v>
      </c>
      <c r="F195" s="64" t="n">
        <v>34003</v>
      </c>
      <c r="G195" s="64" t="n">
        <v>35239</v>
      </c>
      <c r="H195" s="64" t="n">
        <v>34967</v>
      </c>
      <c r="I195" s="77" t="n">
        <f aca="false">H195/G195</f>
        <v>0.992281279264451</v>
      </c>
    </row>
    <row r="196" customFormat="false" ht="12.75" hidden="false" customHeight="false" outlineLevel="0" collapsed="false">
      <c r="A196" s="24" t="s">
        <v>40</v>
      </c>
      <c r="B196" s="63" t="n">
        <v>9952</v>
      </c>
      <c r="C196" s="23" t="e">
        <f aca="false">SUM(B196/#REF!)</f>
        <v>#REF!</v>
      </c>
      <c r="D196" s="63" t="n">
        <v>10894</v>
      </c>
      <c r="E196" s="14" t="n">
        <v>103</v>
      </c>
      <c r="F196" s="64" t="n">
        <v>9123</v>
      </c>
      <c r="G196" s="64" t="n">
        <v>9472</v>
      </c>
      <c r="H196" s="64" t="n">
        <v>9455</v>
      </c>
      <c r="I196" s="77" t="n">
        <f aca="false">H196/G196</f>
        <v>0.998205236486487</v>
      </c>
    </row>
    <row r="197" s="56" customFormat="true" ht="12.75" hidden="false" customHeight="false" outlineLevel="0" collapsed="false">
      <c r="A197" s="34" t="s">
        <v>41</v>
      </c>
      <c r="B197" s="50" t="n">
        <f aca="false">SUM(B195:B196)</f>
        <v>44008</v>
      </c>
      <c r="C197" s="67" t="e">
        <f aca="false">SUM(B197/#REF!)</f>
        <v>#REF!</v>
      </c>
      <c r="D197" s="50" t="n">
        <f aca="false">SUM(D195:D196)</f>
        <v>48003</v>
      </c>
      <c r="E197" s="50" t="n">
        <f aca="false">SUM(E195:E196)</f>
        <v>423</v>
      </c>
      <c r="F197" s="52" t="n">
        <f aca="false">SUM(F195:F196)</f>
        <v>43126</v>
      </c>
      <c r="G197" s="52" t="n">
        <f aca="false">SUM(G195:G196)</f>
        <v>44711</v>
      </c>
      <c r="H197" s="52" t="n">
        <f aca="false">SUM(H195:H196)</f>
        <v>44422</v>
      </c>
      <c r="I197" s="77" t="n">
        <f aca="false">H197/G197</f>
        <v>0.993536266243206</v>
      </c>
    </row>
    <row r="198" customFormat="false" ht="12.75" hidden="false" customHeight="false" outlineLevel="0" collapsed="false">
      <c r="A198" s="24" t="s">
        <v>42</v>
      </c>
      <c r="B198" s="64"/>
      <c r="C198" s="23"/>
      <c r="D198" s="64"/>
      <c r="E198" s="14"/>
      <c r="F198" s="48"/>
      <c r="G198" s="48"/>
      <c r="H198" s="48"/>
      <c r="I198" s="77"/>
    </row>
    <row r="199" customFormat="false" ht="12.75" hidden="false" customHeight="false" outlineLevel="0" collapsed="false">
      <c r="A199" s="24" t="s">
        <v>43</v>
      </c>
      <c r="B199" s="65" t="n">
        <v>10843</v>
      </c>
      <c r="C199" s="67" t="e">
        <f aca="false">SUM(B199/#REF!)</f>
        <v>#REF!</v>
      </c>
      <c r="D199" s="65" t="n">
        <v>15068</v>
      </c>
      <c r="E199" s="14" t="n">
        <v>-384</v>
      </c>
      <c r="F199" s="64" t="n">
        <v>29126</v>
      </c>
      <c r="G199" s="64" t="n">
        <v>4934</v>
      </c>
      <c r="H199" s="64" t="n">
        <v>3838</v>
      </c>
      <c r="I199" s="77" t="n">
        <f aca="false">H199/G199</f>
        <v>0.777867855695176</v>
      </c>
    </row>
    <row r="200" customFormat="false" ht="12.75" hidden="false" customHeight="false" outlineLevel="0" collapsed="false">
      <c r="A200" s="24" t="s">
        <v>44</v>
      </c>
      <c r="B200" s="64"/>
      <c r="C200" s="23"/>
      <c r="D200" s="64"/>
      <c r="E200" s="14"/>
      <c r="F200" s="48"/>
      <c r="G200" s="48"/>
      <c r="H200" s="48"/>
      <c r="I200" s="77"/>
    </row>
    <row r="201" customFormat="false" ht="12.75" hidden="false" customHeight="false" outlineLevel="0" collapsed="false">
      <c r="A201" s="32" t="s">
        <v>45</v>
      </c>
      <c r="B201" s="64"/>
      <c r="C201" s="23"/>
      <c r="D201" s="64"/>
      <c r="E201" s="59"/>
      <c r="F201" s="48"/>
      <c r="G201" s="48"/>
      <c r="H201" s="48"/>
      <c r="I201" s="77"/>
    </row>
    <row r="202" customFormat="false" ht="12.75" hidden="false" customHeight="false" outlineLevel="0" collapsed="false">
      <c r="A202" s="32" t="s">
        <v>46</v>
      </c>
      <c r="B202" s="48"/>
      <c r="C202" s="23"/>
      <c r="D202" s="48"/>
      <c r="E202" s="59"/>
      <c r="F202" s="48"/>
      <c r="G202" s="48"/>
      <c r="H202" s="48"/>
      <c r="I202" s="77"/>
    </row>
    <row r="203" s="56" customFormat="true" ht="12.75" hidden="false" customHeight="false" outlineLevel="0" collapsed="false">
      <c r="A203" s="33" t="s">
        <v>48</v>
      </c>
      <c r="B203" s="65" t="n">
        <f aca="false">SUM(B199:B202,B197)</f>
        <v>54851</v>
      </c>
      <c r="C203" s="67" t="e">
        <f aca="false">SUM(B203/#REF!)</f>
        <v>#REF!</v>
      </c>
      <c r="D203" s="65" t="n">
        <f aca="false">SUM(D199:D202,D197)</f>
        <v>63071</v>
      </c>
      <c r="E203" s="65" t="n">
        <f aca="false">SUM(E199:E202,E197)</f>
        <v>39</v>
      </c>
      <c r="F203" s="52" t="n">
        <f aca="false">SUM(F197,F198:F202)</f>
        <v>72252</v>
      </c>
      <c r="G203" s="52" t="n">
        <f aca="false">SUM(G197,G198:G202)</f>
        <v>49645</v>
      </c>
      <c r="H203" s="52" t="n">
        <f aca="false">SUM(H197,H198:H202)</f>
        <v>48260</v>
      </c>
      <c r="I203" s="77" t="n">
        <f aca="false">H203/G203</f>
        <v>0.972101923657972</v>
      </c>
    </row>
    <row r="204" customFormat="false" ht="12.75" hidden="false" customHeight="false" outlineLevel="0" collapsed="false">
      <c r="A204" s="32" t="s">
        <v>49</v>
      </c>
      <c r="B204" s="48"/>
      <c r="C204" s="23"/>
      <c r="D204" s="48"/>
      <c r="E204" s="59" t="n">
        <v>662</v>
      </c>
      <c r="F204" s="48"/>
      <c r="G204" s="48"/>
      <c r="H204" s="48"/>
      <c r="I204" s="77"/>
    </row>
    <row r="205" customFormat="false" ht="12.75" hidden="false" customHeight="false" outlineLevel="0" collapsed="false">
      <c r="A205" s="32" t="s">
        <v>50</v>
      </c>
      <c r="B205" s="48"/>
      <c r="C205" s="23"/>
      <c r="D205" s="48" t="n">
        <v>17607</v>
      </c>
      <c r="E205" s="59"/>
      <c r="F205" s="48"/>
      <c r="G205" s="48"/>
      <c r="H205" s="48"/>
      <c r="I205" s="77"/>
    </row>
    <row r="206" customFormat="false" ht="12.75" hidden="false" customHeight="false" outlineLevel="0" collapsed="false">
      <c r="A206" s="32" t="s">
        <v>51</v>
      </c>
      <c r="B206" s="48"/>
      <c r="C206" s="23"/>
      <c r="D206" s="48"/>
      <c r="E206" s="59"/>
      <c r="F206" s="48"/>
      <c r="G206" s="48"/>
      <c r="H206" s="48"/>
      <c r="I206" s="77"/>
    </row>
    <row r="207" customFormat="false" ht="12.75" hidden="false" customHeight="false" outlineLevel="0" collapsed="false">
      <c r="A207" s="32" t="s">
        <v>45</v>
      </c>
      <c r="B207" s="48"/>
      <c r="C207" s="23"/>
      <c r="D207" s="48"/>
      <c r="E207" s="59"/>
      <c r="F207" s="48"/>
      <c r="G207" s="48"/>
      <c r="H207" s="48"/>
      <c r="I207" s="77"/>
    </row>
    <row r="208" customFormat="false" ht="12.75" hidden="false" customHeight="false" outlineLevel="0" collapsed="false">
      <c r="A208" s="32" t="s">
        <v>52</v>
      </c>
      <c r="B208" s="48"/>
      <c r="C208" s="23"/>
      <c r="D208" s="48"/>
      <c r="E208" s="59"/>
      <c r="F208" s="48"/>
      <c r="G208" s="48"/>
      <c r="H208" s="48"/>
      <c r="I208" s="77"/>
    </row>
    <row r="209" s="56" customFormat="true" ht="12.75" hidden="false" customHeight="false" outlineLevel="0" collapsed="false">
      <c r="A209" s="33" t="s">
        <v>53</v>
      </c>
      <c r="B209" s="69" t="n">
        <f aca="false">SUM(B204:B208)</f>
        <v>0</v>
      </c>
      <c r="C209" s="67"/>
      <c r="D209" s="69" t="n">
        <f aca="false">SUM(D204:D208)</f>
        <v>17607</v>
      </c>
      <c r="E209" s="69" t="n">
        <f aca="false">SUM(E204:E208)</f>
        <v>662</v>
      </c>
      <c r="F209" s="52" t="n">
        <f aca="false">SUM(F204:F208)</f>
        <v>0</v>
      </c>
      <c r="G209" s="52" t="n">
        <f aca="false">SUM(G204:G208)</f>
        <v>0</v>
      </c>
      <c r="H209" s="52" t="n">
        <f aca="false">SUM(H204:H208)</f>
        <v>0</v>
      </c>
      <c r="I209" s="77"/>
    </row>
    <row r="210" s="56" customFormat="true" ht="12.75" hidden="false" customHeight="false" outlineLevel="0" collapsed="false">
      <c r="A210" s="33" t="s">
        <v>54</v>
      </c>
      <c r="B210" s="69"/>
      <c r="C210" s="67"/>
      <c r="D210" s="69"/>
      <c r="E210" s="69"/>
      <c r="F210" s="52"/>
      <c r="G210" s="52"/>
      <c r="H210" s="52" t="n">
        <v>17</v>
      </c>
      <c r="I210" s="77"/>
    </row>
    <row r="211" s="56" customFormat="true" ht="12.75" hidden="false" customHeight="false" outlineLevel="0" collapsed="false">
      <c r="A211" s="33" t="s">
        <v>61</v>
      </c>
      <c r="B211" s="65" t="n">
        <f aca="false">SUM(B203,B209)</f>
        <v>54851</v>
      </c>
      <c r="C211" s="67" t="e">
        <f aca="false">SUM(B211/#REF!)</f>
        <v>#REF!</v>
      </c>
      <c r="D211" s="65" t="n">
        <f aca="false">SUM(D203,D209)</f>
        <v>80678</v>
      </c>
      <c r="E211" s="65" t="n">
        <f aca="false">SUM(E203,E209)</f>
        <v>701</v>
      </c>
      <c r="F211" s="52" t="n">
        <f aca="false">SUM(F203,F209)</f>
        <v>72252</v>
      </c>
      <c r="G211" s="52" t="n">
        <f aca="false">SUM(G203,G209)</f>
        <v>49645</v>
      </c>
      <c r="H211" s="52" t="n">
        <f aca="false">SUM(H203,H209,H210)</f>
        <v>48277</v>
      </c>
      <c r="I211" s="77" t="n">
        <f aca="false">H211/G211</f>
        <v>0.972444354919932</v>
      </c>
    </row>
    <row r="212" customFormat="false" ht="12.75" hidden="false" customHeight="false" outlineLevel="0" collapsed="false">
      <c r="A212" s="32" t="s">
        <v>68</v>
      </c>
      <c r="B212" s="64" t="n">
        <v>16</v>
      </c>
      <c r="C212" s="23" t="e">
        <f aca="false">SUM(B212/#REF!)</f>
        <v>#REF!</v>
      </c>
      <c r="D212" s="64" t="n">
        <v>19</v>
      </c>
      <c r="E212" s="59"/>
      <c r="F212" s="66" t="n">
        <v>19</v>
      </c>
      <c r="G212" s="66" t="n">
        <v>19</v>
      </c>
      <c r="H212" s="66" t="n">
        <v>19</v>
      </c>
      <c r="I212" s="77" t="n">
        <f aca="false">H212/G212</f>
        <v>1</v>
      </c>
    </row>
    <row r="213" customFormat="false" ht="12.75" hidden="false" customHeight="false" outlineLevel="0" collapsed="false">
      <c r="B213" s="78"/>
      <c r="C213" s="78"/>
    </row>
    <row r="214" customFormat="false" ht="12.75" hidden="false" customHeight="true" outlineLevel="0" collapsed="false">
      <c r="A214" s="42" t="s">
        <v>69</v>
      </c>
      <c r="B214" s="9" t="s">
        <v>3</v>
      </c>
      <c r="C214" s="71" t="s">
        <v>4</v>
      </c>
      <c r="D214" s="11" t="s">
        <v>5</v>
      </c>
      <c r="E214" s="11" t="s">
        <v>6</v>
      </c>
      <c r="F214" s="12" t="s">
        <v>7</v>
      </c>
      <c r="G214" s="12" t="s">
        <v>8</v>
      </c>
      <c r="H214" s="12" t="s">
        <v>9</v>
      </c>
      <c r="I214" s="12" t="s">
        <v>4</v>
      </c>
    </row>
    <row r="215" customFormat="false" ht="12.75" hidden="false" customHeight="true" outlineLevel="0" collapsed="false">
      <c r="A215" s="42"/>
      <c r="B215" s="9"/>
      <c r="C215" s="71"/>
      <c r="D215" s="11"/>
      <c r="E215" s="11"/>
      <c r="F215" s="12"/>
      <c r="G215" s="12"/>
      <c r="H215" s="12"/>
      <c r="I215" s="12"/>
    </row>
    <row r="216" customFormat="false" ht="12.75" hidden="false" customHeight="false" outlineLevel="0" collapsed="false">
      <c r="A216" s="42"/>
      <c r="B216" s="9"/>
      <c r="C216" s="71"/>
      <c r="D216" s="11"/>
      <c r="E216" s="11"/>
      <c r="F216" s="12"/>
      <c r="G216" s="12"/>
      <c r="H216" s="12"/>
      <c r="I216" s="12"/>
    </row>
    <row r="217" customFormat="false" ht="12.75" hidden="false" customHeight="false" outlineLevel="0" collapsed="false">
      <c r="A217" s="72" t="s">
        <v>58</v>
      </c>
      <c r="B217" s="9"/>
      <c r="C217" s="71"/>
      <c r="D217" s="11"/>
      <c r="E217" s="11"/>
      <c r="F217" s="12"/>
      <c r="G217" s="12"/>
      <c r="H217" s="12"/>
      <c r="I217" s="12"/>
    </row>
    <row r="218" customFormat="false" ht="12.75" hidden="false" customHeight="false" outlineLevel="0" collapsed="false">
      <c r="A218" s="42" t="s">
        <v>10</v>
      </c>
      <c r="B218" s="73"/>
      <c r="C218" s="73"/>
      <c r="D218" s="18"/>
      <c r="E218" s="18"/>
      <c r="F218" s="74"/>
      <c r="G218" s="75"/>
      <c r="H218" s="76"/>
      <c r="I218" s="75"/>
    </row>
    <row r="219" customFormat="false" ht="12.75" hidden="false" customHeight="false" outlineLevel="0" collapsed="false">
      <c r="A219" s="20" t="s">
        <v>11</v>
      </c>
      <c r="B219" s="14"/>
      <c r="C219" s="23"/>
      <c r="D219" s="14"/>
      <c r="E219" s="14"/>
      <c r="F219" s="48"/>
      <c r="G219" s="48"/>
      <c r="H219" s="48"/>
      <c r="I219" s="49"/>
    </row>
    <row r="220" customFormat="false" ht="12.75" hidden="false" customHeight="false" outlineLevel="0" collapsed="false">
      <c r="A220" s="24" t="s">
        <v>12</v>
      </c>
      <c r="B220" s="14"/>
      <c r="C220" s="23"/>
      <c r="D220" s="14"/>
      <c r="E220" s="14"/>
      <c r="F220" s="48"/>
      <c r="G220" s="48"/>
      <c r="H220" s="48"/>
      <c r="I220" s="49"/>
    </row>
    <row r="221" customFormat="false" ht="12.75" hidden="false" customHeight="false" outlineLevel="0" collapsed="false">
      <c r="A221" s="24" t="s">
        <v>13</v>
      </c>
      <c r="B221" s="14"/>
      <c r="C221" s="23"/>
      <c r="D221" s="14"/>
      <c r="E221" s="14"/>
      <c r="F221" s="48"/>
      <c r="G221" s="48"/>
      <c r="H221" s="48"/>
      <c r="I221" s="49"/>
    </row>
    <row r="222" customFormat="false" ht="12.75" hidden="false" customHeight="false" outlineLevel="0" collapsed="false">
      <c r="A222" s="24" t="s">
        <v>14</v>
      </c>
      <c r="B222" s="14"/>
      <c r="C222" s="23"/>
      <c r="D222" s="14"/>
      <c r="E222" s="14"/>
      <c r="F222" s="48"/>
      <c r="G222" s="48"/>
      <c r="H222" s="48"/>
      <c r="I222" s="49"/>
    </row>
    <row r="223" customFormat="false" ht="12.75" hidden="false" customHeight="false" outlineLevel="0" collapsed="false">
      <c r="A223" s="24" t="s">
        <v>15</v>
      </c>
      <c r="B223" s="14"/>
      <c r="C223" s="23"/>
      <c r="D223" s="14"/>
      <c r="E223" s="14"/>
      <c r="F223" s="48"/>
      <c r="G223" s="48"/>
      <c r="H223" s="48"/>
      <c r="I223" s="49"/>
    </row>
    <row r="224" customFormat="false" ht="12.75" hidden="false" customHeight="false" outlineLevel="0" collapsed="false">
      <c r="A224" s="24" t="s">
        <v>16</v>
      </c>
      <c r="B224" s="14" t="n">
        <v>1906</v>
      </c>
      <c r="C224" s="23" t="e">
        <f aca="false">SUM(B224/#REF!)</f>
        <v>#REF!</v>
      </c>
      <c r="D224" s="14" t="n">
        <v>1906</v>
      </c>
      <c r="E224" s="14"/>
      <c r="F224" s="64" t="n">
        <v>2542</v>
      </c>
      <c r="G224" s="64" t="n">
        <v>0</v>
      </c>
      <c r="H224" s="64"/>
      <c r="I224" s="77"/>
    </row>
    <row r="225" customFormat="false" ht="12.75" hidden="false" customHeight="false" outlineLevel="0" collapsed="false">
      <c r="A225" s="24" t="s">
        <v>17</v>
      </c>
      <c r="B225" s="14" t="n">
        <v>169</v>
      </c>
      <c r="C225" s="23" t="e">
        <f aca="false">SUM(B225/#REF!)</f>
        <v>#REF!</v>
      </c>
      <c r="D225" s="14" t="n">
        <v>169</v>
      </c>
      <c r="E225" s="14"/>
      <c r="F225" s="64" t="n">
        <v>100</v>
      </c>
      <c r="G225" s="64" t="n">
        <v>0</v>
      </c>
      <c r="H225" s="64"/>
      <c r="I225" s="77"/>
    </row>
    <row r="226" customFormat="false" ht="12.75" hidden="false" customHeight="false" outlineLevel="0" collapsed="false">
      <c r="A226" s="24" t="s">
        <v>18</v>
      </c>
      <c r="B226" s="14"/>
      <c r="C226" s="23"/>
      <c r="D226" s="14"/>
      <c r="E226" s="14"/>
      <c r="F226" s="64"/>
      <c r="G226" s="64"/>
      <c r="H226" s="64"/>
      <c r="I226" s="77"/>
    </row>
    <row r="227" customFormat="false" ht="12.75" hidden="false" customHeight="false" outlineLevel="0" collapsed="false">
      <c r="A227" s="24" t="s">
        <v>19</v>
      </c>
      <c r="B227" s="14"/>
      <c r="C227" s="23"/>
      <c r="D227" s="14"/>
      <c r="E227" s="14"/>
      <c r="F227" s="64"/>
      <c r="G227" s="64"/>
      <c r="H227" s="64"/>
      <c r="I227" s="77"/>
    </row>
    <row r="228" customFormat="false" ht="12.75" hidden="false" customHeight="false" outlineLevel="0" collapsed="false">
      <c r="A228" s="24" t="s">
        <v>20</v>
      </c>
      <c r="B228" s="14" t="n">
        <v>434</v>
      </c>
      <c r="C228" s="23" t="e">
        <f aca="false">SUM(B228/#REF!)</f>
        <v>#REF!</v>
      </c>
      <c r="D228" s="14" t="n">
        <v>434</v>
      </c>
      <c r="E228" s="14"/>
      <c r="F228" s="64" t="n">
        <v>713</v>
      </c>
      <c r="G228" s="64" t="n">
        <v>0</v>
      </c>
      <c r="H228" s="64"/>
      <c r="I228" s="77"/>
    </row>
    <row r="229" customFormat="false" ht="12.75" hidden="false" customHeight="false" outlineLevel="0" collapsed="false">
      <c r="A229" s="34" t="s">
        <v>21</v>
      </c>
      <c r="B229" s="14"/>
      <c r="C229" s="23"/>
      <c r="D229" s="14"/>
      <c r="E229" s="14"/>
      <c r="F229" s="48"/>
      <c r="G229" s="48"/>
      <c r="H229" s="48"/>
      <c r="I229" s="77"/>
    </row>
    <row r="230" customFormat="false" ht="12.75" hidden="false" customHeight="false" outlineLevel="0" collapsed="false">
      <c r="A230" s="24" t="s">
        <v>22</v>
      </c>
      <c r="B230" s="14"/>
      <c r="C230" s="23"/>
      <c r="D230" s="14"/>
      <c r="E230" s="14"/>
      <c r="F230" s="48"/>
      <c r="G230" s="48" t="n">
        <v>100</v>
      </c>
      <c r="H230" s="48" t="n">
        <v>100</v>
      </c>
      <c r="I230" s="77"/>
    </row>
    <row r="231" customFormat="false" ht="12.75" hidden="false" customHeight="false" outlineLevel="0" collapsed="false">
      <c r="A231" s="24" t="s">
        <v>23</v>
      </c>
      <c r="B231" s="14"/>
      <c r="C231" s="23"/>
      <c r="D231" s="14" t="n">
        <v>279</v>
      </c>
      <c r="E231" s="14"/>
      <c r="F231" s="48"/>
      <c r="G231" s="48"/>
      <c r="H231" s="48"/>
      <c r="I231" s="77"/>
    </row>
    <row r="232" customFormat="false" ht="12.75" hidden="false" customHeight="false" outlineLevel="0" collapsed="false">
      <c r="A232" s="24" t="s">
        <v>24</v>
      </c>
      <c r="B232" s="48"/>
      <c r="C232" s="23"/>
      <c r="D232" s="48"/>
      <c r="E232" s="14"/>
      <c r="F232" s="48"/>
      <c r="G232" s="48"/>
      <c r="H232" s="48" t="n">
        <v>1</v>
      </c>
      <c r="I232" s="77"/>
    </row>
    <row r="233" s="56" customFormat="true" ht="12.75" hidden="false" customHeight="false" outlineLevel="0" collapsed="false">
      <c r="A233" s="28" t="s">
        <v>25</v>
      </c>
      <c r="B233" s="50" t="n">
        <f aca="false">SUM(B219:B232)</f>
        <v>2509</v>
      </c>
      <c r="C233" s="67" t="e">
        <f aca="false">SUM(B233/#REF!)</f>
        <v>#REF!</v>
      </c>
      <c r="D233" s="50" t="n">
        <f aca="false">SUM(D219:D232)</f>
        <v>2788</v>
      </c>
      <c r="E233" s="58" t="n">
        <f aca="false">SUM(E231:E232)</f>
        <v>0</v>
      </c>
      <c r="F233" s="52" t="n">
        <f aca="false">SUM(F219:F232)</f>
        <v>3355</v>
      </c>
      <c r="G233" s="52" t="n">
        <f aca="false">SUM(G219:G232)</f>
        <v>100</v>
      </c>
      <c r="H233" s="52" t="n">
        <f aca="false">SUM(H219:H232)</f>
        <v>101</v>
      </c>
      <c r="I233" s="77"/>
    </row>
    <row r="234" customFormat="false" ht="12.75" hidden="false" customHeight="false" outlineLevel="0" collapsed="false">
      <c r="A234" s="24" t="s">
        <v>26</v>
      </c>
      <c r="B234" s="48"/>
      <c r="C234" s="23"/>
      <c r="D234" s="48"/>
      <c r="E234" s="14"/>
      <c r="F234" s="48"/>
      <c r="G234" s="48"/>
      <c r="H234" s="48"/>
      <c r="I234" s="77"/>
    </row>
    <row r="235" customFormat="false" ht="12.75" hidden="false" customHeight="false" outlineLevel="0" collapsed="false">
      <c r="A235" s="24" t="s">
        <v>27</v>
      </c>
      <c r="B235" s="48"/>
      <c r="C235" s="23"/>
      <c r="D235" s="48"/>
      <c r="E235" s="14"/>
      <c r="F235" s="48"/>
      <c r="G235" s="48"/>
      <c r="H235" s="48"/>
      <c r="I235" s="77"/>
    </row>
    <row r="236" customFormat="false" ht="12.75" hidden="false" customHeight="false" outlineLevel="0" collapsed="false">
      <c r="A236" s="24" t="s">
        <v>28</v>
      </c>
      <c r="B236" s="48"/>
      <c r="C236" s="23"/>
      <c r="D236" s="48"/>
      <c r="E236" s="14"/>
      <c r="F236" s="48"/>
      <c r="G236" s="48"/>
      <c r="H236" s="48"/>
      <c r="I236" s="77"/>
    </row>
    <row r="237" customFormat="false" ht="12.75" hidden="false" customHeight="false" outlineLevel="0" collapsed="false">
      <c r="A237" s="24" t="s">
        <v>29</v>
      </c>
      <c r="B237" s="48"/>
      <c r="C237" s="23"/>
      <c r="D237" s="48"/>
      <c r="E237" s="14"/>
      <c r="F237" s="48"/>
      <c r="G237" s="48"/>
      <c r="H237" s="48"/>
      <c r="I237" s="77"/>
    </row>
    <row r="238" customFormat="false" ht="12.75" hidden="false" customHeight="false" outlineLevel="0" collapsed="false">
      <c r="A238" s="24" t="s">
        <v>30</v>
      </c>
      <c r="B238" s="48"/>
      <c r="C238" s="23"/>
      <c r="D238" s="48"/>
      <c r="E238" s="14"/>
      <c r="F238" s="48"/>
      <c r="G238" s="48"/>
      <c r="H238" s="48"/>
      <c r="I238" s="77"/>
    </row>
    <row r="239" s="56" customFormat="true" ht="12.75" hidden="false" customHeight="false" outlineLevel="0" collapsed="false">
      <c r="A239" s="28" t="s">
        <v>31</v>
      </c>
      <c r="B239" s="50" t="n">
        <f aca="false">SUM(B234:B238)</f>
        <v>0</v>
      </c>
      <c r="C239" s="67"/>
      <c r="D239" s="50" t="n">
        <f aca="false">SUM(D234:D238)</f>
        <v>0</v>
      </c>
      <c r="E239" s="58"/>
      <c r="F239" s="52" t="n">
        <f aca="false">SUM(F234:F238)</f>
        <v>0</v>
      </c>
      <c r="G239" s="52" t="n">
        <f aca="false">SUM(G234:G238)</f>
        <v>0</v>
      </c>
      <c r="H239" s="52" t="n">
        <f aca="false">SUM(H234:H238)</f>
        <v>0</v>
      </c>
      <c r="I239" s="77"/>
    </row>
    <row r="240" s="56" customFormat="true" ht="12.75" hidden="false" customHeight="false" outlineLevel="0" collapsed="false">
      <c r="A240" s="28" t="s">
        <v>32</v>
      </c>
      <c r="B240" s="50"/>
      <c r="C240" s="67"/>
      <c r="D240" s="50"/>
      <c r="E240" s="58"/>
      <c r="F240" s="52"/>
      <c r="G240" s="52"/>
      <c r="H240" s="52"/>
      <c r="I240" s="77"/>
    </row>
    <row r="241" s="56" customFormat="true" ht="12.75" hidden="false" customHeight="false" outlineLevel="0" collapsed="false">
      <c r="A241" s="28" t="s">
        <v>33</v>
      </c>
      <c r="B241" s="50"/>
      <c r="C241" s="67" t="e">
        <f aca="false">SUM(B241/#REF!)</f>
        <v>#REF!</v>
      </c>
      <c r="D241" s="50" t="n">
        <v>187</v>
      </c>
      <c r="E241" s="58"/>
      <c r="F241" s="52"/>
      <c r="G241" s="52"/>
      <c r="H241" s="52"/>
      <c r="I241" s="77"/>
    </row>
    <row r="242" s="56" customFormat="true" ht="12.75" hidden="false" customHeight="false" outlineLevel="0" collapsed="false">
      <c r="A242" s="28" t="s">
        <v>34</v>
      </c>
      <c r="B242" s="50" t="n">
        <f aca="false">SUM(B241,B233)</f>
        <v>2509</v>
      </c>
      <c r="C242" s="67" t="e">
        <f aca="false">SUM(B242/#REF!)</f>
        <v>#REF!</v>
      </c>
      <c r="D242" s="50" t="n">
        <f aca="false">SUM(D241,D233)</f>
        <v>2975</v>
      </c>
      <c r="E242" s="50" t="n">
        <f aca="false">SUM(E241,E233)</f>
        <v>0</v>
      </c>
      <c r="F242" s="52" t="n">
        <f aca="false">SUM(F233,F239,F240:F241)</f>
        <v>3355</v>
      </c>
      <c r="G242" s="52" t="n">
        <f aca="false">SUM(G233,G239,G240:G241)</f>
        <v>100</v>
      </c>
      <c r="H242" s="52" t="n">
        <f aca="false">SUM(H233,H239,H240:H241)</f>
        <v>101</v>
      </c>
      <c r="I242" s="77"/>
    </row>
    <row r="243" customFormat="false" ht="12.75" hidden="false" customHeight="false" outlineLevel="0" collapsed="false">
      <c r="A243" s="32" t="s">
        <v>35</v>
      </c>
      <c r="B243" s="59"/>
      <c r="C243" s="59"/>
      <c r="D243" s="59"/>
      <c r="E243" s="59"/>
      <c r="F243" s="48" t="n">
        <v>13620</v>
      </c>
      <c r="G243" s="48" t="n">
        <v>14162</v>
      </c>
      <c r="H243" s="48" t="n">
        <v>14162</v>
      </c>
      <c r="I243" s="77" t="n">
        <f aca="false">H243/G243</f>
        <v>1</v>
      </c>
    </row>
    <row r="244" customFormat="false" ht="12.75" hidden="false" customHeight="false" outlineLevel="0" collapsed="false">
      <c r="A244" s="33" t="s">
        <v>36</v>
      </c>
      <c r="B244" s="59"/>
      <c r="C244" s="59"/>
      <c r="D244" s="59"/>
      <c r="E244" s="59"/>
      <c r="F244" s="48"/>
      <c r="G244" s="48"/>
      <c r="H244" s="48"/>
      <c r="I244" s="77"/>
    </row>
    <row r="245" s="56" customFormat="true" ht="12.75" hidden="false" customHeight="false" outlineLevel="0" collapsed="false">
      <c r="A245" s="28" t="s">
        <v>60</v>
      </c>
      <c r="B245" s="50" t="n">
        <f aca="false">SUM(B243:B243,B242)</f>
        <v>2509</v>
      </c>
      <c r="C245" s="67" t="e">
        <f aca="false">SUM(B245/#REF!)</f>
        <v>#REF!</v>
      </c>
      <c r="D245" s="50" t="n">
        <f aca="false">SUM(D243:D243,D242)</f>
        <v>2975</v>
      </c>
      <c r="E245" s="50" t="n">
        <f aca="false">SUM(E243:E243,E242)</f>
        <v>0</v>
      </c>
      <c r="F245" s="52" t="n">
        <f aca="false">SUM(F242:F243)</f>
        <v>16975</v>
      </c>
      <c r="G245" s="52" t="n">
        <f aca="false">SUM(G242:G243)</f>
        <v>14262</v>
      </c>
      <c r="H245" s="52" t="n">
        <f aca="false">SUM(H242:H243)</f>
        <v>14263</v>
      </c>
      <c r="I245" s="77" t="n">
        <f aca="false">H245/G245</f>
        <v>1.00007011639321</v>
      </c>
    </row>
    <row r="246" customFormat="false" ht="12.75" hidden="false" customHeight="false" outlineLevel="0" collapsed="false">
      <c r="A246" s="28"/>
      <c r="B246" s="60"/>
      <c r="C246" s="23"/>
      <c r="D246" s="60"/>
      <c r="E246" s="14"/>
      <c r="F246" s="48"/>
      <c r="G246" s="48"/>
      <c r="H246" s="48"/>
      <c r="I246" s="77"/>
    </row>
    <row r="247" customFormat="false" ht="12.75" hidden="false" customHeight="false" outlineLevel="0" collapsed="false">
      <c r="A247" s="28" t="s">
        <v>38</v>
      </c>
      <c r="B247" s="48"/>
      <c r="C247" s="23"/>
      <c r="D247" s="48"/>
      <c r="E247" s="14"/>
      <c r="F247" s="48"/>
      <c r="G247" s="48"/>
      <c r="H247" s="48"/>
      <c r="I247" s="77"/>
    </row>
    <row r="248" customFormat="false" ht="12.75" hidden="false" customHeight="false" outlineLevel="0" collapsed="false">
      <c r="A248" s="24" t="s">
        <v>39</v>
      </c>
      <c r="B248" s="63" t="n">
        <v>17159</v>
      </c>
      <c r="C248" s="23" t="e">
        <f aca="false">SUM(B248/#REF!)</f>
        <v>#REF!</v>
      </c>
      <c r="D248" s="63" t="n">
        <v>18128</v>
      </c>
      <c r="E248" s="14" t="n">
        <v>140</v>
      </c>
      <c r="F248" s="64" t="n">
        <v>23540</v>
      </c>
      <c r="G248" s="64" t="n">
        <v>24375</v>
      </c>
      <c r="H248" s="64" t="n">
        <v>23894</v>
      </c>
      <c r="I248" s="77" t="n">
        <f aca="false">H248/G248</f>
        <v>0.980266666666667</v>
      </c>
    </row>
    <row r="249" customFormat="false" ht="12.75" hidden="false" customHeight="false" outlineLevel="0" collapsed="false">
      <c r="A249" s="24" t="s">
        <v>40</v>
      </c>
      <c r="B249" s="63" t="n">
        <v>5106</v>
      </c>
      <c r="C249" s="23" t="e">
        <f aca="false">SUM(B249/#REF!)</f>
        <v>#REF!</v>
      </c>
      <c r="D249" s="63" t="n">
        <v>5402</v>
      </c>
      <c r="E249" s="14" t="n">
        <v>45</v>
      </c>
      <c r="F249" s="64" t="n">
        <v>6344</v>
      </c>
      <c r="G249" s="64" t="n">
        <v>6584</v>
      </c>
      <c r="H249" s="64" t="n">
        <v>6522</v>
      </c>
      <c r="I249" s="77" t="n">
        <f aca="false">H249/G249</f>
        <v>0.990583232077764</v>
      </c>
    </row>
    <row r="250" s="56" customFormat="true" ht="12.75" hidden="false" customHeight="false" outlineLevel="0" collapsed="false">
      <c r="A250" s="34" t="s">
        <v>41</v>
      </c>
      <c r="B250" s="50" t="n">
        <f aca="false">SUM(B248:B249)</f>
        <v>22265</v>
      </c>
      <c r="C250" s="67" t="e">
        <f aca="false">SUM(B250/#REF!)</f>
        <v>#REF!</v>
      </c>
      <c r="D250" s="50" t="n">
        <f aca="false">SUM(D248:D249)</f>
        <v>23530</v>
      </c>
      <c r="E250" s="50" t="n">
        <f aca="false">SUM(E248:E249)</f>
        <v>185</v>
      </c>
      <c r="F250" s="52" t="n">
        <f aca="false">SUM(F248:F249)</f>
        <v>29884</v>
      </c>
      <c r="G250" s="52" t="n">
        <f aca="false">SUM(G248:G249)</f>
        <v>30959</v>
      </c>
      <c r="H250" s="52" t="n">
        <f aca="false">SUM(H248:H249)</f>
        <v>30416</v>
      </c>
      <c r="I250" s="77" t="n">
        <f aca="false">H250/G250</f>
        <v>0.982460673794373</v>
      </c>
    </row>
    <row r="251" customFormat="false" ht="12.75" hidden="false" customHeight="false" outlineLevel="0" collapsed="false">
      <c r="A251" s="24" t="s">
        <v>42</v>
      </c>
      <c r="B251" s="64"/>
      <c r="C251" s="23"/>
      <c r="D251" s="64"/>
      <c r="E251" s="14"/>
      <c r="F251" s="48"/>
      <c r="G251" s="48"/>
      <c r="H251" s="48"/>
      <c r="I251" s="77"/>
    </row>
    <row r="252" customFormat="false" ht="12.75" hidden="false" customHeight="false" outlineLevel="0" collapsed="false">
      <c r="A252" s="24" t="s">
        <v>43</v>
      </c>
      <c r="B252" s="64" t="n">
        <v>2887</v>
      </c>
      <c r="C252" s="23" t="e">
        <f aca="false">SUM(B252/#REF!)</f>
        <v>#REF!</v>
      </c>
      <c r="D252" s="64" t="n">
        <v>2988</v>
      </c>
      <c r="E252" s="14" t="n">
        <v>127</v>
      </c>
      <c r="F252" s="65" t="n">
        <v>15488</v>
      </c>
      <c r="G252" s="65" t="n">
        <v>3005</v>
      </c>
      <c r="H252" s="65" t="n">
        <v>1310</v>
      </c>
      <c r="I252" s="77" t="n">
        <f aca="false">H252/G252</f>
        <v>0.435940099833611</v>
      </c>
    </row>
    <row r="253" customFormat="false" ht="12.75" hidden="false" customHeight="false" outlineLevel="0" collapsed="false">
      <c r="A253" s="24" t="s">
        <v>44</v>
      </c>
      <c r="B253" s="64"/>
      <c r="C253" s="23"/>
      <c r="D253" s="64"/>
      <c r="E253" s="14"/>
      <c r="F253" s="48"/>
      <c r="G253" s="48"/>
      <c r="H253" s="48"/>
      <c r="I253" s="77"/>
    </row>
    <row r="254" customFormat="false" ht="12.75" hidden="false" customHeight="false" outlineLevel="0" collapsed="false">
      <c r="A254" s="32" t="s">
        <v>45</v>
      </c>
      <c r="B254" s="64"/>
      <c r="C254" s="23"/>
      <c r="D254" s="64"/>
      <c r="E254" s="59"/>
      <c r="F254" s="48"/>
      <c r="G254" s="48"/>
      <c r="H254" s="48"/>
      <c r="I254" s="77"/>
    </row>
    <row r="255" customFormat="false" ht="12.75" hidden="false" customHeight="false" outlineLevel="0" collapsed="false">
      <c r="A255" s="32" t="s">
        <v>46</v>
      </c>
      <c r="B255" s="48"/>
      <c r="C255" s="23"/>
      <c r="D255" s="48"/>
      <c r="E255" s="59"/>
      <c r="F255" s="48"/>
      <c r="G255" s="48"/>
      <c r="H255" s="48"/>
      <c r="I255" s="77"/>
    </row>
    <row r="256" s="56" customFormat="true" ht="12.75" hidden="false" customHeight="false" outlineLevel="0" collapsed="false">
      <c r="A256" s="33" t="s">
        <v>48</v>
      </c>
      <c r="B256" s="65" t="n">
        <f aca="false">SUM(B252:B255,B250)</f>
        <v>25152</v>
      </c>
      <c r="C256" s="67" t="e">
        <f aca="false">SUM(B256/#REF!)</f>
        <v>#REF!</v>
      </c>
      <c r="D256" s="65" t="n">
        <f aca="false">SUM(D252:D255,D250)</f>
        <v>26518</v>
      </c>
      <c r="E256" s="65" t="n">
        <f aca="false">SUM(E252:E255,E250)</f>
        <v>312</v>
      </c>
      <c r="F256" s="52" t="n">
        <f aca="false">SUM(F250,F251:F255)</f>
        <v>45372</v>
      </c>
      <c r="G256" s="52" t="n">
        <f aca="false">SUM(G250,G251:G255)</f>
        <v>33964</v>
      </c>
      <c r="H256" s="52" t="n">
        <f aca="false">SUM(H250,H251:H255)</f>
        <v>31726</v>
      </c>
      <c r="I256" s="77" t="n">
        <f aca="false">H256/G256</f>
        <v>0.934106701213049</v>
      </c>
    </row>
    <row r="257" customFormat="false" ht="12.75" hidden="false" customHeight="false" outlineLevel="0" collapsed="false">
      <c r="A257" s="32" t="s">
        <v>49</v>
      </c>
      <c r="B257" s="48"/>
      <c r="C257" s="23"/>
      <c r="D257" s="48" t="n">
        <v>387</v>
      </c>
      <c r="E257" s="59"/>
      <c r="F257" s="48"/>
      <c r="G257" s="48"/>
      <c r="H257" s="48"/>
      <c r="I257" s="77"/>
    </row>
    <row r="258" customFormat="false" ht="12.75" hidden="false" customHeight="false" outlineLevel="0" collapsed="false">
      <c r="A258" s="32" t="s">
        <v>50</v>
      </c>
      <c r="B258" s="48"/>
      <c r="C258" s="23"/>
      <c r="D258" s="48"/>
      <c r="E258" s="59"/>
      <c r="F258" s="48"/>
      <c r="G258" s="48"/>
      <c r="H258" s="48"/>
      <c r="I258" s="77"/>
    </row>
    <row r="259" customFormat="false" ht="12.75" hidden="false" customHeight="false" outlineLevel="0" collapsed="false">
      <c r="A259" s="32" t="s">
        <v>51</v>
      </c>
      <c r="B259" s="48"/>
      <c r="C259" s="23"/>
      <c r="D259" s="48"/>
      <c r="E259" s="59"/>
      <c r="F259" s="48"/>
      <c r="G259" s="48"/>
      <c r="H259" s="48"/>
      <c r="I259" s="77"/>
    </row>
    <row r="260" customFormat="false" ht="12.75" hidden="false" customHeight="false" outlineLevel="0" collapsed="false">
      <c r="A260" s="32" t="s">
        <v>45</v>
      </c>
      <c r="B260" s="48"/>
      <c r="C260" s="23"/>
      <c r="D260" s="48"/>
      <c r="E260" s="59"/>
      <c r="F260" s="48"/>
      <c r="G260" s="48"/>
      <c r="H260" s="48"/>
      <c r="I260" s="77"/>
    </row>
    <row r="261" customFormat="false" ht="12.75" hidden="false" customHeight="false" outlineLevel="0" collapsed="false">
      <c r="A261" s="32" t="s">
        <v>52</v>
      </c>
      <c r="B261" s="48"/>
      <c r="C261" s="23"/>
      <c r="D261" s="48"/>
      <c r="E261" s="59"/>
      <c r="F261" s="48"/>
      <c r="G261" s="48"/>
      <c r="H261" s="48"/>
      <c r="I261" s="77"/>
    </row>
    <row r="262" s="56" customFormat="true" ht="12.75" hidden="false" customHeight="false" outlineLevel="0" collapsed="false">
      <c r="A262" s="33" t="s">
        <v>53</v>
      </c>
      <c r="B262" s="69" t="n">
        <f aca="false">SUM(B257:B261)</f>
        <v>0</v>
      </c>
      <c r="C262" s="67"/>
      <c r="D262" s="69" t="n">
        <f aca="false">SUM(D257:D261)</f>
        <v>387</v>
      </c>
      <c r="E262" s="70" t="n">
        <f aca="false">SUM(E257:E261)</f>
        <v>0</v>
      </c>
      <c r="F262" s="52" t="n">
        <f aca="false">SUM(F257:F261)</f>
        <v>0</v>
      </c>
      <c r="G262" s="52" t="n">
        <f aca="false">SUM(G257:G261)</f>
        <v>0</v>
      </c>
      <c r="H262" s="52" t="n">
        <f aca="false">SUM(H257:H261)</f>
        <v>0</v>
      </c>
      <c r="I262" s="77"/>
    </row>
    <row r="263" s="56" customFormat="true" ht="12.75" hidden="false" customHeight="false" outlineLevel="0" collapsed="false">
      <c r="A263" s="33" t="s">
        <v>54</v>
      </c>
      <c r="B263" s="69"/>
      <c r="C263" s="67"/>
      <c r="D263" s="69"/>
      <c r="E263" s="70"/>
      <c r="F263" s="52"/>
      <c r="G263" s="52"/>
      <c r="H263" s="52" t="n">
        <v>17</v>
      </c>
      <c r="I263" s="77"/>
    </row>
    <row r="264" s="56" customFormat="true" ht="12.75" hidden="false" customHeight="false" outlineLevel="0" collapsed="false">
      <c r="A264" s="33" t="s">
        <v>61</v>
      </c>
      <c r="B264" s="65" t="n">
        <f aca="false">SUM(B256,B262)</f>
        <v>25152</v>
      </c>
      <c r="C264" s="67" t="e">
        <f aca="false">SUM(B264/#REF!)</f>
        <v>#REF!</v>
      </c>
      <c r="D264" s="65" t="n">
        <f aca="false">SUM(D256,D262)</f>
        <v>26905</v>
      </c>
      <c r="E264" s="65" t="n">
        <f aca="false">SUM(E256,E262)</f>
        <v>312</v>
      </c>
      <c r="F264" s="52" t="n">
        <f aca="false">SUM(F256,F262)</f>
        <v>45372</v>
      </c>
      <c r="G264" s="52" t="n">
        <f aca="false">SUM(G256,G262)</f>
        <v>33964</v>
      </c>
      <c r="H264" s="52" t="n">
        <f aca="false">SUM(H256,H262,H263)</f>
        <v>31743</v>
      </c>
      <c r="I264" s="77" t="n">
        <f aca="false">H264/G264</f>
        <v>0.934607231185962</v>
      </c>
    </row>
    <row r="265" customFormat="false" ht="12.75" hidden="false" customHeight="false" outlineLevel="0" collapsed="false">
      <c r="A265" s="32" t="s">
        <v>70</v>
      </c>
      <c r="B265" s="64" t="n">
        <v>7</v>
      </c>
      <c r="C265" s="23" t="e">
        <f aca="false">SUM(B265/#REF!)</f>
        <v>#REF!</v>
      </c>
      <c r="D265" s="64" t="n">
        <v>7</v>
      </c>
      <c r="E265" s="59"/>
      <c r="F265" s="66" t="n">
        <v>12</v>
      </c>
      <c r="G265" s="66" t="n">
        <v>12</v>
      </c>
      <c r="H265" s="66" t="n">
        <v>12</v>
      </c>
      <c r="I265" s="77" t="n">
        <f aca="false">H265/G265</f>
        <v>1</v>
      </c>
    </row>
    <row r="266" customFormat="false" ht="12.75" hidden="false" customHeight="false" outlineLevel="0" collapsed="false">
      <c r="B266" s="78"/>
      <c r="C266" s="78"/>
    </row>
    <row r="267" customFormat="false" ht="12.75" hidden="false" customHeight="true" outlineLevel="0" collapsed="false">
      <c r="A267" s="42" t="s">
        <v>71</v>
      </c>
      <c r="B267" s="43" t="s">
        <v>3</v>
      </c>
      <c r="C267" s="44" t="s">
        <v>4</v>
      </c>
      <c r="D267" s="45" t="s">
        <v>5</v>
      </c>
      <c r="E267" s="45" t="s">
        <v>6</v>
      </c>
      <c r="F267" s="46" t="s">
        <v>7</v>
      </c>
      <c r="G267" s="12" t="s">
        <v>8</v>
      </c>
      <c r="H267" s="46" t="s">
        <v>9</v>
      </c>
      <c r="I267" s="46" t="s">
        <v>4</v>
      </c>
    </row>
    <row r="268" customFormat="false" ht="12.75" hidden="false" customHeight="true" outlineLevel="0" collapsed="false">
      <c r="A268" s="42"/>
      <c r="B268" s="43"/>
      <c r="C268" s="44"/>
      <c r="D268" s="45"/>
      <c r="E268" s="45"/>
      <c r="F268" s="46"/>
      <c r="G268" s="46"/>
      <c r="H268" s="46"/>
      <c r="I268" s="46"/>
    </row>
    <row r="269" customFormat="false" ht="12.75" hidden="false" customHeight="false" outlineLevel="0" collapsed="false">
      <c r="A269" s="42"/>
      <c r="B269" s="43"/>
      <c r="C269" s="44"/>
      <c r="D269" s="45"/>
      <c r="E269" s="45"/>
      <c r="F269" s="46"/>
      <c r="G269" s="46"/>
      <c r="H269" s="46"/>
      <c r="I269" s="46"/>
    </row>
    <row r="270" customFormat="false" ht="12.75" hidden="false" customHeight="false" outlineLevel="0" collapsed="false">
      <c r="A270" s="47" t="s">
        <v>58</v>
      </c>
      <c r="B270" s="43"/>
      <c r="C270" s="44"/>
      <c r="D270" s="45"/>
      <c r="E270" s="45"/>
      <c r="F270" s="46"/>
      <c r="G270" s="12"/>
      <c r="H270" s="46"/>
      <c r="I270" s="46"/>
    </row>
    <row r="271" customFormat="false" ht="12.75" hidden="false" customHeight="false" outlineLevel="0" collapsed="false">
      <c r="A271" s="13" t="s">
        <v>10</v>
      </c>
      <c r="B271" s="59"/>
      <c r="C271" s="59"/>
      <c r="D271" s="14"/>
      <c r="E271" s="14"/>
      <c r="F271" s="14"/>
      <c r="G271" s="14"/>
      <c r="H271" s="14"/>
      <c r="I271" s="14"/>
    </row>
    <row r="272" customFormat="false" ht="12.75" hidden="false" customHeight="false" outlineLevel="0" collapsed="false">
      <c r="A272" s="20" t="s">
        <v>11</v>
      </c>
      <c r="B272" s="14"/>
      <c r="C272" s="23"/>
      <c r="D272" s="14"/>
      <c r="E272" s="14"/>
      <c r="F272" s="48"/>
      <c r="G272" s="48"/>
      <c r="H272" s="48"/>
      <c r="I272" s="49"/>
    </row>
    <row r="273" customFormat="false" ht="12.75" hidden="false" customHeight="false" outlineLevel="0" collapsed="false">
      <c r="A273" s="24" t="s">
        <v>12</v>
      </c>
      <c r="B273" s="14"/>
      <c r="C273" s="23"/>
      <c r="D273" s="14"/>
      <c r="E273" s="14"/>
      <c r="F273" s="48"/>
      <c r="G273" s="48"/>
      <c r="H273" s="48"/>
      <c r="I273" s="49"/>
    </row>
    <row r="274" customFormat="false" ht="12.75" hidden="false" customHeight="false" outlineLevel="0" collapsed="false">
      <c r="A274" s="24" t="s">
        <v>13</v>
      </c>
      <c r="B274" s="14"/>
      <c r="C274" s="23"/>
      <c r="D274" s="14"/>
      <c r="E274" s="14"/>
      <c r="F274" s="48"/>
      <c r="G274" s="48"/>
      <c r="H274" s="48"/>
      <c r="I274" s="49"/>
    </row>
    <row r="275" customFormat="false" ht="12.75" hidden="false" customHeight="false" outlineLevel="0" collapsed="false">
      <c r="A275" s="24" t="s">
        <v>14</v>
      </c>
      <c r="B275" s="14"/>
      <c r="C275" s="23"/>
      <c r="D275" s="14"/>
      <c r="E275" s="14"/>
      <c r="F275" s="48"/>
      <c r="G275" s="48"/>
      <c r="H275" s="48"/>
      <c r="I275" s="49"/>
    </row>
    <row r="276" customFormat="false" ht="12.75" hidden="false" customHeight="false" outlineLevel="0" collapsed="false">
      <c r="A276" s="24" t="s">
        <v>15</v>
      </c>
      <c r="B276" s="14"/>
      <c r="C276" s="23"/>
      <c r="D276" s="14"/>
      <c r="E276" s="14"/>
      <c r="F276" s="48"/>
      <c r="G276" s="48"/>
      <c r="H276" s="48"/>
      <c r="I276" s="49"/>
    </row>
    <row r="277" customFormat="false" ht="12.75" hidden="false" customHeight="false" outlineLevel="0" collapsed="false">
      <c r="A277" s="24" t="s">
        <v>16</v>
      </c>
      <c r="B277" s="14" t="n">
        <v>4048</v>
      </c>
      <c r="C277" s="23" t="e">
        <f aca="false">SUM(B277/#REF!)</f>
        <v>#REF!</v>
      </c>
      <c r="D277" s="14" t="n">
        <v>4048</v>
      </c>
      <c r="E277" s="14"/>
      <c r="F277" s="64" t="n">
        <v>4570</v>
      </c>
      <c r="G277" s="64" t="n">
        <v>0</v>
      </c>
      <c r="H277" s="64"/>
      <c r="I277" s="77"/>
    </row>
    <row r="278" customFormat="false" ht="12.75" hidden="false" customHeight="false" outlineLevel="0" collapsed="false">
      <c r="A278" s="24" t="s">
        <v>17</v>
      </c>
      <c r="B278" s="14" t="n">
        <v>409</v>
      </c>
      <c r="C278" s="23" t="e">
        <f aca="false">SUM(B278/#REF!)</f>
        <v>#REF!</v>
      </c>
      <c r="D278" s="14" t="n">
        <v>409</v>
      </c>
      <c r="E278" s="14"/>
      <c r="F278" s="64" t="n">
        <v>502</v>
      </c>
      <c r="G278" s="64" t="n">
        <v>0</v>
      </c>
      <c r="H278" s="64"/>
      <c r="I278" s="77"/>
    </row>
    <row r="279" customFormat="false" ht="12.75" hidden="false" customHeight="false" outlineLevel="0" collapsed="false">
      <c r="A279" s="24" t="s">
        <v>18</v>
      </c>
      <c r="B279" s="14"/>
      <c r="C279" s="23"/>
      <c r="D279" s="14"/>
      <c r="E279" s="14"/>
      <c r="F279" s="64"/>
      <c r="G279" s="64"/>
      <c r="H279" s="64"/>
      <c r="I279" s="77"/>
    </row>
    <row r="280" customFormat="false" ht="12.75" hidden="false" customHeight="false" outlineLevel="0" collapsed="false">
      <c r="A280" s="24" t="s">
        <v>19</v>
      </c>
      <c r="B280" s="14"/>
      <c r="C280" s="23"/>
      <c r="D280" s="14"/>
      <c r="E280" s="14"/>
      <c r="F280" s="64"/>
      <c r="G280" s="64"/>
      <c r="H280" s="64"/>
      <c r="I280" s="77"/>
    </row>
    <row r="281" customFormat="false" ht="12.75" hidden="false" customHeight="false" outlineLevel="0" collapsed="false">
      <c r="A281" s="24" t="s">
        <v>59</v>
      </c>
      <c r="B281" s="14" t="n">
        <v>948</v>
      </c>
      <c r="C281" s="23" t="e">
        <f aca="false">SUM(B281/#REF!)</f>
        <v>#REF!</v>
      </c>
      <c r="D281" s="14" t="n">
        <v>948</v>
      </c>
      <c r="E281" s="14"/>
      <c r="F281" s="64" t="n">
        <v>1369</v>
      </c>
      <c r="G281" s="64" t="n">
        <v>0</v>
      </c>
      <c r="H281" s="64"/>
      <c r="I281" s="77"/>
    </row>
    <row r="282" customFormat="false" ht="12.75" hidden="false" customHeight="false" outlineLevel="0" collapsed="false">
      <c r="A282" s="34" t="s">
        <v>21</v>
      </c>
      <c r="B282" s="14"/>
      <c r="C282" s="23"/>
      <c r="D282" s="14"/>
      <c r="E282" s="14"/>
      <c r="F282" s="48"/>
      <c r="G282" s="48"/>
      <c r="H282" s="48"/>
      <c r="I282" s="77"/>
    </row>
    <row r="283" customFormat="false" ht="12.75" hidden="false" customHeight="false" outlineLevel="0" collapsed="false">
      <c r="A283" s="24" t="s">
        <v>22</v>
      </c>
      <c r="B283" s="14"/>
      <c r="C283" s="23"/>
      <c r="D283" s="14"/>
      <c r="E283" s="14" t="n">
        <v>143</v>
      </c>
      <c r="F283" s="48"/>
      <c r="G283" s="48"/>
      <c r="H283" s="48"/>
      <c r="I283" s="77"/>
    </row>
    <row r="284" customFormat="false" ht="12.75" hidden="false" customHeight="false" outlineLevel="0" collapsed="false">
      <c r="A284" s="24" t="s">
        <v>23</v>
      </c>
      <c r="B284" s="14"/>
      <c r="C284" s="23"/>
      <c r="D284" s="14"/>
      <c r="E284" s="14"/>
      <c r="F284" s="48"/>
      <c r="G284" s="48"/>
      <c r="H284" s="48"/>
      <c r="I284" s="77"/>
    </row>
    <row r="285" customFormat="false" ht="12.75" hidden="false" customHeight="false" outlineLevel="0" collapsed="false">
      <c r="A285" s="24" t="s">
        <v>24</v>
      </c>
      <c r="B285" s="48"/>
      <c r="C285" s="23"/>
      <c r="D285" s="48"/>
      <c r="E285" s="14"/>
      <c r="F285" s="48"/>
      <c r="G285" s="48"/>
      <c r="H285" s="48" t="n">
        <v>1</v>
      </c>
      <c r="I285" s="77"/>
    </row>
    <row r="286" s="56" customFormat="true" ht="12.75" hidden="false" customHeight="false" outlineLevel="0" collapsed="false">
      <c r="A286" s="28" t="s">
        <v>25</v>
      </c>
      <c r="B286" s="50" t="n">
        <f aca="false">SUM(B272:B285)</f>
        <v>5405</v>
      </c>
      <c r="C286" s="67" t="e">
        <f aca="false">SUM(B286/#REF!)</f>
        <v>#REF!</v>
      </c>
      <c r="D286" s="50" t="n">
        <f aca="false">SUM(D272:D285)</f>
        <v>5405</v>
      </c>
      <c r="E286" s="50" t="n">
        <f aca="false">SUM(E272:E285)</f>
        <v>143</v>
      </c>
      <c r="F286" s="52" t="n">
        <f aca="false">SUM(F272:F285)</f>
        <v>6441</v>
      </c>
      <c r="G286" s="52" t="n">
        <f aca="false">SUM(G272:G285)</f>
        <v>0</v>
      </c>
      <c r="H286" s="52" t="n">
        <f aca="false">SUM(H272:H285)</f>
        <v>1</v>
      </c>
      <c r="I286" s="77"/>
    </row>
    <row r="287" customFormat="false" ht="12.75" hidden="false" customHeight="false" outlineLevel="0" collapsed="false">
      <c r="A287" s="24" t="s">
        <v>26</v>
      </c>
      <c r="B287" s="48"/>
      <c r="C287" s="23"/>
      <c r="D287" s="48"/>
      <c r="E287" s="14"/>
      <c r="F287" s="48"/>
      <c r="G287" s="48"/>
      <c r="H287" s="48"/>
      <c r="I287" s="77"/>
    </row>
    <row r="288" customFormat="false" ht="12.75" hidden="false" customHeight="false" outlineLevel="0" collapsed="false">
      <c r="A288" s="24" t="s">
        <v>27</v>
      </c>
      <c r="B288" s="48"/>
      <c r="C288" s="23"/>
      <c r="D288" s="48"/>
      <c r="E288" s="14"/>
      <c r="F288" s="48"/>
      <c r="G288" s="48"/>
      <c r="H288" s="48"/>
      <c r="I288" s="77"/>
    </row>
    <row r="289" customFormat="false" ht="12.75" hidden="false" customHeight="false" outlineLevel="0" collapsed="false">
      <c r="A289" s="24" t="s">
        <v>28</v>
      </c>
      <c r="B289" s="48"/>
      <c r="C289" s="23"/>
      <c r="D289" s="48"/>
      <c r="E289" s="14"/>
      <c r="F289" s="48"/>
      <c r="G289" s="48"/>
      <c r="H289" s="48"/>
      <c r="I289" s="77"/>
    </row>
    <row r="290" customFormat="false" ht="12.75" hidden="false" customHeight="false" outlineLevel="0" collapsed="false">
      <c r="A290" s="24" t="s">
        <v>29</v>
      </c>
      <c r="B290" s="48"/>
      <c r="C290" s="23"/>
      <c r="D290" s="48"/>
      <c r="E290" s="14"/>
      <c r="F290" s="48"/>
      <c r="G290" s="48"/>
      <c r="H290" s="48"/>
      <c r="I290" s="77"/>
    </row>
    <row r="291" customFormat="false" ht="12.75" hidden="false" customHeight="false" outlineLevel="0" collapsed="false">
      <c r="A291" s="24" t="s">
        <v>30</v>
      </c>
      <c r="B291" s="48"/>
      <c r="C291" s="23"/>
      <c r="D291" s="48"/>
      <c r="E291" s="14"/>
      <c r="F291" s="48"/>
      <c r="G291" s="48"/>
      <c r="H291" s="48"/>
      <c r="I291" s="77"/>
    </row>
    <row r="292" s="56" customFormat="true" ht="12.75" hidden="false" customHeight="false" outlineLevel="0" collapsed="false">
      <c r="A292" s="28" t="s">
        <v>31</v>
      </c>
      <c r="B292" s="50" t="n">
        <f aca="false">SUM(B287:B291)</f>
        <v>0</v>
      </c>
      <c r="C292" s="67"/>
      <c r="D292" s="50" t="n">
        <f aca="false">SUM(D287:D291)</f>
        <v>0</v>
      </c>
      <c r="E292" s="58"/>
      <c r="F292" s="52" t="n">
        <f aca="false">SUM(F287:F291)</f>
        <v>0</v>
      </c>
      <c r="G292" s="52" t="n">
        <f aca="false">SUM(G287:G291)</f>
        <v>0</v>
      </c>
      <c r="H292" s="52" t="n">
        <f aca="false">SUM(H287:H291)</f>
        <v>0</v>
      </c>
      <c r="I292" s="77"/>
    </row>
    <row r="293" s="56" customFormat="true" ht="12.75" hidden="false" customHeight="false" outlineLevel="0" collapsed="false">
      <c r="A293" s="28" t="s">
        <v>32</v>
      </c>
      <c r="B293" s="50"/>
      <c r="C293" s="67"/>
      <c r="D293" s="50"/>
      <c r="E293" s="58"/>
      <c r="F293" s="52"/>
      <c r="G293" s="52"/>
      <c r="H293" s="52"/>
      <c r="I293" s="77"/>
    </row>
    <row r="294" s="56" customFormat="true" ht="12.75" hidden="false" customHeight="false" outlineLevel="0" collapsed="false">
      <c r="A294" s="28" t="s">
        <v>33</v>
      </c>
      <c r="B294" s="50"/>
      <c r="C294" s="67" t="e">
        <f aca="false">SUM(B294/#REF!)</f>
        <v>#REF!</v>
      </c>
      <c r="D294" s="50" t="n">
        <v>3995</v>
      </c>
      <c r="E294" s="58"/>
      <c r="F294" s="52"/>
      <c r="G294" s="52"/>
      <c r="H294" s="52"/>
      <c r="I294" s="77"/>
    </row>
    <row r="295" s="56" customFormat="true" ht="12.75" hidden="false" customHeight="false" outlineLevel="0" collapsed="false">
      <c r="A295" s="28" t="s">
        <v>34</v>
      </c>
      <c r="B295" s="50" t="n">
        <f aca="false">SUM(B294,B286)</f>
        <v>5405</v>
      </c>
      <c r="C295" s="67" t="e">
        <f aca="false">SUM(B295/#REF!)</f>
        <v>#REF!</v>
      </c>
      <c r="D295" s="50" t="n">
        <f aca="false">SUM(D294,D286)</f>
        <v>9400</v>
      </c>
      <c r="E295" s="50" t="n">
        <f aca="false">SUM(E294,E286)</f>
        <v>143</v>
      </c>
      <c r="F295" s="52" t="n">
        <f aca="false">SUM(F286,F292,F293:F294)</f>
        <v>6441</v>
      </c>
      <c r="G295" s="52" t="n">
        <f aca="false">SUM(G286,G292,G293:G294)</f>
        <v>0</v>
      </c>
      <c r="H295" s="52" t="n">
        <f aca="false">SUM(H286,H292,H293:H294)</f>
        <v>1</v>
      </c>
      <c r="I295" s="77"/>
    </row>
    <row r="296" customFormat="false" ht="12.75" hidden="false" customHeight="false" outlineLevel="0" collapsed="false">
      <c r="A296" s="32" t="s">
        <v>35</v>
      </c>
      <c r="B296" s="59"/>
      <c r="C296" s="59"/>
      <c r="D296" s="59"/>
      <c r="E296" s="59"/>
      <c r="F296" s="48" t="n">
        <v>20254</v>
      </c>
      <c r="G296" s="48" t="n">
        <v>20353</v>
      </c>
      <c r="H296" s="48" t="n">
        <v>20353</v>
      </c>
      <c r="I296" s="77" t="n">
        <f aca="false">H296/G296</f>
        <v>1</v>
      </c>
    </row>
    <row r="297" customFormat="false" ht="12.75" hidden="false" customHeight="false" outlineLevel="0" collapsed="false">
      <c r="A297" s="33" t="s">
        <v>36</v>
      </c>
      <c r="B297" s="59"/>
      <c r="C297" s="59"/>
      <c r="D297" s="59"/>
      <c r="E297" s="59"/>
      <c r="F297" s="48"/>
      <c r="G297" s="48"/>
      <c r="H297" s="48"/>
      <c r="I297" s="77"/>
    </row>
    <row r="298" s="56" customFormat="true" ht="12.75" hidden="false" customHeight="false" outlineLevel="0" collapsed="false">
      <c r="A298" s="28" t="s">
        <v>60</v>
      </c>
      <c r="B298" s="50" t="n">
        <f aca="false">SUM(B296:B296,B295)</f>
        <v>5405</v>
      </c>
      <c r="C298" s="67" t="e">
        <f aca="false">SUM(B298/#REF!)</f>
        <v>#REF!</v>
      </c>
      <c r="D298" s="50" t="n">
        <f aca="false">SUM(D296:D296,D295)</f>
        <v>9400</v>
      </c>
      <c r="E298" s="50" t="n">
        <f aca="false">SUM(E296:E296,E295)</f>
        <v>143</v>
      </c>
      <c r="F298" s="52" t="n">
        <f aca="false">SUM(F295:F296)</f>
        <v>26695</v>
      </c>
      <c r="G298" s="52" t="n">
        <f aca="false">SUM(G295:G296)</f>
        <v>20353</v>
      </c>
      <c r="H298" s="52" t="n">
        <f aca="false">SUM(H295:H296)</f>
        <v>20354</v>
      </c>
      <c r="I298" s="77" t="n">
        <f aca="false">H298/G298</f>
        <v>1.00004913280597</v>
      </c>
    </row>
    <row r="299" customFormat="false" ht="12.75" hidden="false" customHeight="false" outlineLevel="0" collapsed="false">
      <c r="A299" s="28"/>
      <c r="B299" s="60"/>
      <c r="C299" s="23"/>
      <c r="D299" s="60"/>
      <c r="E299" s="14"/>
      <c r="F299" s="48"/>
      <c r="G299" s="48"/>
      <c r="H299" s="48"/>
      <c r="I299" s="77"/>
    </row>
    <row r="300" customFormat="false" ht="12.75" hidden="false" customHeight="false" outlineLevel="0" collapsed="false">
      <c r="A300" s="28" t="s">
        <v>38</v>
      </c>
      <c r="B300" s="48"/>
      <c r="C300" s="23"/>
      <c r="D300" s="48"/>
      <c r="E300" s="14"/>
      <c r="F300" s="48"/>
      <c r="G300" s="48"/>
      <c r="H300" s="48"/>
      <c r="I300" s="77"/>
    </row>
    <row r="301" customFormat="false" ht="12.75" hidden="false" customHeight="false" outlineLevel="0" collapsed="false">
      <c r="A301" s="24" t="s">
        <v>39</v>
      </c>
      <c r="B301" s="63" t="n">
        <v>34716</v>
      </c>
      <c r="C301" s="23" t="e">
        <f aca="false">SUM(B301/#REF!)</f>
        <v>#REF!</v>
      </c>
      <c r="D301" s="63" t="n">
        <v>36118</v>
      </c>
      <c r="E301" s="14" t="n">
        <v>320</v>
      </c>
      <c r="F301" s="64" t="n">
        <v>31254</v>
      </c>
      <c r="G301" s="64" t="n">
        <v>32245</v>
      </c>
      <c r="H301" s="64" t="n">
        <v>31889</v>
      </c>
      <c r="I301" s="77" t="n">
        <f aca="false">H301/G301</f>
        <v>0.988959528609087</v>
      </c>
    </row>
    <row r="302" customFormat="false" ht="12.75" hidden="false" customHeight="false" outlineLevel="0" collapsed="false">
      <c r="A302" s="24" t="s">
        <v>40</v>
      </c>
      <c r="B302" s="63" t="n">
        <v>10112</v>
      </c>
      <c r="C302" s="23" t="e">
        <f aca="false">SUM(B302/#REF!)</f>
        <v>#REF!</v>
      </c>
      <c r="D302" s="63" t="n">
        <v>10537</v>
      </c>
      <c r="E302" s="14" t="n">
        <v>102</v>
      </c>
      <c r="F302" s="64" t="n">
        <v>8403</v>
      </c>
      <c r="G302" s="64" t="n">
        <v>8688</v>
      </c>
      <c r="H302" s="64" t="n">
        <v>8547</v>
      </c>
      <c r="I302" s="77" t="n">
        <f aca="false">H302/G302</f>
        <v>0.983770718232044</v>
      </c>
    </row>
    <row r="303" s="56" customFormat="true" ht="12.75" hidden="false" customHeight="false" outlineLevel="0" collapsed="false">
      <c r="A303" s="34" t="s">
        <v>41</v>
      </c>
      <c r="B303" s="50" t="n">
        <f aca="false">SUM(B301:B302)</f>
        <v>44828</v>
      </c>
      <c r="C303" s="67" t="e">
        <f aca="false">SUM(B303/#REF!)</f>
        <v>#REF!</v>
      </c>
      <c r="D303" s="50" t="n">
        <f aca="false">SUM(D301:D302)</f>
        <v>46655</v>
      </c>
      <c r="E303" s="50" t="n">
        <f aca="false">SUM(E301:E302)</f>
        <v>422</v>
      </c>
      <c r="F303" s="52" t="n">
        <f aca="false">SUM(F301:F302)</f>
        <v>39657</v>
      </c>
      <c r="G303" s="52" t="n">
        <f aca="false">SUM(G301:G302)</f>
        <v>40933</v>
      </c>
      <c r="H303" s="52" t="n">
        <f aca="false">SUM(H301:H302)</f>
        <v>40436</v>
      </c>
      <c r="I303" s="77" t="n">
        <f aca="false">H303/G303</f>
        <v>0.987858207314392</v>
      </c>
    </row>
    <row r="304" customFormat="false" ht="12.75" hidden="false" customHeight="false" outlineLevel="0" collapsed="false">
      <c r="A304" s="24" t="s">
        <v>42</v>
      </c>
      <c r="B304" s="64"/>
      <c r="C304" s="23"/>
      <c r="D304" s="64"/>
      <c r="E304" s="14"/>
      <c r="F304" s="48"/>
      <c r="G304" s="48"/>
      <c r="H304" s="48"/>
      <c r="I304" s="77"/>
    </row>
    <row r="305" customFormat="false" ht="12.75" hidden="false" customHeight="false" outlineLevel="0" collapsed="false">
      <c r="A305" s="24" t="s">
        <v>43</v>
      </c>
      <c r="B305" s="64" t="n">
        <v>9205</v>
      </c>
      <c r="C305" s="23" t="e">
        <f aca="false">SUM(B305/#REF!)</f>
        <v>#REF!</v>
      </c>
      <c r="D305" s="64" t="n">
        <v>12502</v>
      </c>
      <c r="E305" s="14" t="n">
        <v>384</v>
      </c>
      <c r="F305" s="64" t="n">
        <v>26628</v>
      </c>
      <c r="G305" s="64" t="n">
        <v>4041</v>
      </c>
      <c r="H305" s="64" t="n">
        <v>2801</v>
      </c>
      <c r="I305" s="77" t="n">
        <f aca="false">H305/G305</f>
        <v>0.693145261073992</v>
      </c>
    </row>
    <row r="306" customFormat="false" ht="12.75" hidden="false" customHeight="false" outlineLevel="0" collapsed="false">
      <c r="A306" s="24" t="s">
        <v>44</v>
      </c>
      <c r="B306" s="64"/>
      <c r="C306" s="23"/>
      <c r="D306" s="64"/>
      <c r="E306" s="14"/>
      <c r="F306" s="48"/>
      <c r="G306" s="48"/>
      <c r="H306" s="48"/>
      <c r="I306" s="77"/>
    </row>
    <row r="307" customFormat="false" ht="12.75" hidden="false" customHeight="false" outlineLevel="0" collapsed="false">
      <c r="A307" s="32" t="s">
        <v>45</v>
      </c>
      <c r="B307" s="64"/>
      <c r="C307" s="23"/>
      <c r="D307" s="64"/>
      <c r="E307" s="59"/>
      <c r="F307" s="48"/>
      <c r="G307" s="48"/>
      <c r="H307" s="48"/>
      <c r="I307" s="77"/>
    </row>
    <row r="308" customFormat="false" ht="12.75" hidden="false" customHeight="false" outlineLevel="0" collapsed="false">
      <c r="A308" s="32" t="s">
        <v>46</v>
      </c>
      <c r="B308" s="48"/>
      <c r="C308" s="23"/>
      <c r="D308" s="48"/>
      <c r="E308" s="59"/>
      <c r="F308" s="48"/>
      <c r="G308" s="48"/>
      <c r="H308" s="48"/>
      <c r="I308" s="77"/>
    </row>
    <row r="309" s="56" customFormat="true" ht="12.75" hidden="false" customHeight="false" outlineLevel="0" collapsed="false">
      <c r="A309" s="33" t="s">
        <v>48</v>
      </c>
      <c r="B309" s="65" t="n">
        <f aca="false">SUM(B305:B308,B303)</f>
        <v>54033</v>
      </c>
      <c r="C309" s="67" t="e">
        <f aca="false">SUM(B309/#REF!)</f>
        <v>#REF!</v>
      </c>
      <c r="D309" s="65" t="n">
        <f aca="false">SUM(D305:D308,D303)</f>
        <v>59157</v>
      </c>
      <c r="E309" s="65" t="n">
        <f aca="false">SUM(E305:E308,E303)</f>
        <v>806</v>
      </c>
      <c r="F309" s="52" t="n">
        <f aca="false">SUM(F303,F304:F308)</f>
        <v>66285</v>
      </c>
      <c r="G309" s="52" t="n">
        <f aca="false">SUM(G303,G304:G308)</f>
        <v>44974</v>
      </c>
      <c r="H309" s="52" t="n">
        <f aca="false">SUM(H303,H304:H308)</f>
        <v>43237</v>
      </c>
      <c r="I309" s="77" t="n">
        <f aca="false">H309/G309</f>
        <v>0.9613776848846</v>
      </c>
    </row>
    <row r="310" customFormat="false" ht="12.75" hidden="false" customHeight="false" outlineLevel="0" collapsed="false">
      <c r="A310" s="32" t="s">
        <v>49</v>
      </c>
      <c r="B310" s="48"/>
      <c r="C310" s="23"/>
      <c r="D310" s="48" t="n">
        <v>746</v>
      </c>
      <c r="E310" s="59"/>
      <c r="F310" s="48"/>
      <c r="G310" s="48"/>
      <c r="H310" s="48"/>
      <c r="I310" s="77"/>
    </row>
    <row r="311" customFormat="false" ht="12.75" hidden="false" customHeight="false" outlineLevel="0" collapsed="false">
      <c r="A311" s="32" t="s">
        <v>50</v>
      </c>
      <c r="B311" s="48"/>
      <c r="C311" s="23"/>
      <c r="D311" s="48" t="n">
        <v>7158</v>
      </c>
      <c r="E311" s="59"/>
      <c r="F311" s="48"/>
      <c r="G311" s="48"/>
      <c r="H311" s="48"/>
      <c r="I311" s="77"/>
    </row>
    <row r="312" customFormat="false" ht="12.75" hidden="false" customHeight="false" outlineLevel="0" collapsed="false">
      <c r="A312" s="32" t="s">
        <v>51</v>
      </c>
      <c r="B312" s="48"/>
      <c r="C312" s="23"/>
      <c r="D312" s="48"/>
      <c r="E312" s="59"/>
      <c r="F312" s="48"/>
      <c r="G312" s="48"/>
      <c r="H312" s="48"/>
      <c r="I312" s="77"/>
    </row>
    <row r="313" customFormat="false" ht="12.75" hidden="false" customHeight="false" outlineLevel="0" collapsed="false">
      <c r="A313" s="32" t="s">
        <v>45</v>
      </c>
      <c r="B313" s="48"/>
      <c r="C313" s="23"/>
      <c r="D313" s="48"/>
      <c r="E313" s="59"/>
      <c r="F313" s="48"/>
      <c r="G313" s="48"/>
      <c r="H313" s="48"/>
      <c r="I313" s="77"/>
    </row>
    <row r="314" customFormat="false" ht="12.75" hidden="false" customHeight="false" outlineLevel="0" collapsed="false">
      <c r="A314" s="32" t="s">
        <v>52</v>
      </c>
      <c r="B314" s="48"/>
      <c r="C314" s="23"/>
      <c r="D314" s="48"/>
      <c r="E314" s="59"/>
      <c r="F314" s="48"/>
      <c r="G314" s="48"/>
      <c r="H314" s="48"/>
      <c r="I314" s="77"/>
    </row>
    <row r="315" s="56" customFormat="true" ht="12.75" hidden="false" customHeight="false" outlineLevel="0" collapsed="false">
      <c r="A315" s="33" t="s">
        <v>53</v>
      </c>
      <c r="B315" s="69" t="n">
        <f aca="false">SUM(B310:B314)</f>
        <v>0</v>
      </c>
      <c r="C315" s="67"/>
      <c r="D315" s="69" t="n">
        <f aca="false">SUM(D310:D314)</f>
        <v>7904</v>
      </c>
      <c r="E315" s="70" t="n">
        <f aca="false">SUM(E310:E314)</f>
        <v>0</v>
      </c>
      <c r="F315" s="52" t="n">
        <f aca="false">SUM(F310:F314)</f>
        <v>0</v>
      </c>
      <c r="G315" s="52" t="n">
        <f aca="false">SUM(G310:G314)</f>
        <v>0</v>
      </c>
      <c r="H315" s="52" t="n">
        <f aca="false">SUM(H310:H314)</f>
        <v>0</v>
      </c>
      <c r="I315" s="77"/>
    </row>
    <row r="316" s="56" customFormat="true" ht="12.75" hidden="false" customHeight="false" outlineLevel="0" collapsed="false">
      <c r="A316" s="33" t="s">
        <v>54</v>
      </c>
      <c r="B316" s="69"/>
      <c r="C316" s="67"/>
      <c r="D316" s="69"/>
      <c r="E316" s="70"/>
      <c r="F316" s="52"/>
      <c r="G316" s="52"/>
      <c r="H316" s="52" t="n">
        <v>0</v>
      </c>
      <c r="I316" s="77"/>
    </row>
    <row r="317" s="56" customFormat="true" ht="12.75" hidden="false" customHeight="false" outlineLevel="0" collapsed="false">
      <c r="A317" s="33" t="s">
        <v>61</v>
      </c>
      <c r="B317" s="65" t="n">
        <f aca="false">SUM(B309,B315)</f>
        <v>54033</v>
      </c>
      <c r="C317" s="67" t="e">
        <f aca="false">SUM(B317/#REF!)</f>
        <v>#REF!</v>
      </c>
      <c r="D317" s="65" t="n">
        <f aca="false">SUM(D309,D315)</f>
        <v>67061</v>
      </c>
      <c r="E317" s="65" t="n">
        <f aca="false">SUM(E309,E315)</f>
        <v>806</v>
      </c>
      <c r="F317" s="52" t="n">
        <f aca="false">SUM(F309,F315)</f>
        <v>66285</v>
      </c>
      <c r="G317" s="52" t="n">
        <f aca="false">SUM(G309,G315)</f>
        <v>44974</v>
      </c>
      <c r="H317" s="52" t="n">
        <f aca="false">SUM(H309,H315,H316)</f>
        <v>43237</v>
      </c>
      <c r="I317" s="77" t="n">
        <f aca="false">H317/G317</f>
        <v>0.9613776848846</v>
      </c>
    </row>
    <row r="318" customFormat="false" ht="12.75" hidden="false" customHeight="false" outlineLevel="0" collapsed="false">
      <c r="A318" s="32" t="s">
        <v>72</v>
      </c>
      <c r="B318" s="64" t="n">
        <v>16</v>
      </c>
      <c r="C318" s="23" t="e">
        <f aca="false">SUM(B318/#REF!)</f>
        <v>#REF!</v>
      </c>
      <c r="D318" s="64" t="n">
        <v>16</v>
      </c>
      <c r="E318" s="59"/>
      <c r="F318" s="66" t="s">
        <v>73</v>
      </c>
      <c r="G318" s="66" t="n">
        <v>15.5</v>
      </c>
      <c r="H318" s="66" t="n">
        <v>16</v>
      </c>
      <c r="I318" s="77" t="n">
        <f aca="false">H318/G318</f>
        <v>1.03225806451613</v>
      </c>
    </row>
    <row r="319" customFormat="false" ht="12.75" hidden="false" customHeight="false" outlineLevel="0" collapsed="false">
      <c r="B319" s="78"/>
      <c r="C319" s="78"/>
    </row>
    <row r="320" customFormat="false" ht="12.75" hidden="false" customHeight="true" outlineLevel="0" collapsed="false">
      <c r="A320" s="42" t="s">
        <v>74</v>
      </c>
      <c r="B320" s="9" t="s">
        <v>3</v>
      </c>
      <c r="C320" s="71" t="s">
        <v>4</v>
      </c>
      <c r="D320" s="11" t="s">
        <v>5</v>
      </c>
      <c r="E320" s="11" t="s">
        <v>6</v>
      </c>
      <c r="F320" s="12" t="s">
        <v>7</v>
      </c>
      <c r="G320" s="12" t="s">
        <v>8</v>
      </c>
      <c r="H320" s="12" t="s">
        <v>9</v>
      </c>
      <c r="I320" s="12" t="s">
        <v>4</v>
      </c>
    </row>
    <row r="321" customFormat="false" ht="12.75" hidden="false" customHeight="true" outlineLevel="0" collapsed="false">
      <c r="A321" s="42"/>
      <c r="B321" s="9"/>
      <c r="C321" s="71"/>
      <c r="D321" s="11"/>
      <c r="E321" s="11"/>
      <c r="F321" s="12"/>
      <c r="G321" s="12"/>
      <c r="H321" s="12"/>
      <c r="I321" s="12"/>
    </row>
    <row r="322" customFormat="false" ht="12.75" hidden="false" customHeight="false" outlineLevel="0" collapsed="false">
      <c r="A322" s="42"/>
      <c r="B322" s="9"/>
      <c r="C322" s="71"/>
      <c r="D322" s="11"/>
      <c r="E322" s="11"/>
      <c r="F322" s="12"/>
      <c r="G322" s="12"/>
      <c r="H322" s="12"/>
      <c r="I322" s="12"/>
    </row>
    <row r="323" customFormat="false" ht="12.75" hidden="false" customHeight="false" outlineLevel="0" collapsed="false">
      <c r="A323" s="72" t="s">
        <v>58</v>
      </c>
      <c r="B323" s="9"/>
      <c r="C323" s="71"/>
      <c r="D323" s="11"/>
      <c r="E323" s="11"/>
      <c r="F323" s="12"/>
      <c r="G323" s="12"/>
      <c r="H323" s="12"/>
      <c r="I323" s="12"/>
    </row>
    <row r="324" customFormat="false" ht="12.75" hidden="false" customHeight="false" outlineLevel="0" collapsed="false">
      <c r="A324" s="13" t="s">
        <v>10</v>
      </c>
      <c r="B324" s="59"/>
      <c r="C324" s="59"/>
      <c r="D324" s="14"/>
      <c r="E324" s="14"/>
      <c r="F324" s="79"/>
      <c r="G324" s="14"/>
      <c r="H324" s="15"/>
      <c r="I324" s="14"/>
    </row>
    <row r="325" customFormat="false" ht="12.75" hidden="false" customHeight="false" outlineLevel="0" collapsed="false">
      <c r="A325" s="20" t="s">
        <v>11</v>
      </c>
      <c r="B325" s="14"/>
      <c r="C325" s="23"/>
      <c r="D325" s="14"/>
      <c r="E325" s="14"/>
      <c r="F325" s="80"/>
      <c r="G325" s="48"/>
      <c r="H325" s="81"/>
      <c r="I325" s="49"/>
    </row>
    <row r="326" customFormat="false" ht="12.75" hidden="false" customHeight="false" outlineLevel="0" collapsed="false">
      <c r="A326" s="24" t="s">
        <v>12</v>
      </c>
      <c r="B326" s="14"/>
      <c r="C326" s="23"/>
      <c r="D326" s="14"/>
      <c r="E326" s="14"/>
      <c r="F326" s="80"/>
      <c r="G326" s="48"/>
      <c r="H326" s="81"/>
      <c r="I326" s="49"/>
    </row>
    <row r="327" customFormat="false" ht="12.75" hidden="false" customHeight="false" outlineLevel="0" collapsed="false">
      <c r="A327" s="24" t="s">
        <v>13</v>
      </c>
      <c r="B327" s="14"/>
      <c r="C327" s="23"/>
      <c r="D327" s="14"/>
      <c r="E327" s="14"/>
      <c r="F327" s="80"/>
      <c r="G327" s="48"/>
      <c r="H327" s="81"/>
      <c r="I327" s="49"/>
    </row>
    <row r="328" customFormat="false" ht="12.75" hidden="false" customHeight="false" outlineLevel="0" collapsed="false">
      <c r="A328" s="24" t="s">
        <v>14</v>
      </c>
      <c r="B328" s="14"/>
      <c r="C328" s="23"/>
      <c r="D328" s="14"/>
      <c r="E328" s="14"/>
      <c r="F328" s="80"/>
      <c r="G328" s="48"/>
      <c r="H328" s="81"/>
      <c r="I328" s="49"/>
    </row>
    <row r="329" customFormat="false" ht="12.75" hidden="false" customHeight="false" outlineLevel="0" collapsed="false">
      <c r="A329" s="24" t="s">
        <v>15</v>
      </c>
      <c r="B329" s="14"/>
      <c r="C329" s="23"/>
      <c r="D329" s="14"/>
      <c r="E329" s="14"/>
      <c r="F329" s="80"/>
      <c r="G329" s="48"/>
      <c r="H329" s="81"/>
      <c r="I329" s="49"/>
    </row>
    <row r="330" customFormat="false" ht="12.75" hidden="false" customHeight="false" outlineLevel="0" collapsed="false">
      <c r="A330" s="24" t="s">
        <v>16</v>
      </c>
      <c r="B330" s="48" t="n">
        <v>5095</v>
      </c>
      <c r="C330" s="23" t="e">
        <f aca="false">SUM(B330/#REF!)</f>
        <v>#REF!</v>
      </c>
      <c r="D330" s="48" t="n">
        <v>5095</v>
      </c>
      <c r="E330" s="14"/>
      <c r="F330" s="82" t="n">
        <v>5999</v>
      </c>
      <c r="G330" s="64" t="n">
        <v>0</v>
      </c>
      <c r="H330" s="83"/>
      <c r="I330" s="77"/>
    </row>
    <row r="331" customFormat="false" ht="12.75" hidden="false" customHeight="false" outlineLevel="0" collapsed="false">
      <c r="A331" s="24" t="s">
        <v>17</v>
      </c>
      <c r="B331" s="14" t="n">
        <v>855</v>
      </c>
      <c r="C331" s="23" t="e">
        <f aca="false">SUM(B331/#REF!)</f>
        <v>#REF!</v>
      </c>
      <c r="D331" s="14" t="n">
        <v>855</v>
      </c>
      <c r="E331" s="14"/>
      <c r="F331" s="82" t="n">
        <v>602</v>
      </c>
      <c r="G331" s="64" t="n">
        <v>0</v>
      </c>
      <c r="H331" s="83"/>
      <c r="I331" s="77"/>
    </row>
    <row r="332" customFormat="false" ht="12.75" hidden="false" customHeight="false" outlineLevel="0" collapsed="false">
      <c r="A332" s="24" t="s">
        <v>18</v>
      </c>
      <c r="B332" s="14"/>
      <c r="C332" s="23"/>
      <c r="D332" s="14"/>
      <c r="E332" s="14"/>
      <c r="F332" s="82"/>
      <c r="G332" s="64"/>
      <c r="H332" s="83"/>
      <c r="I332" s="77"/>
    </row>
    <row r="333" customFormat="false" ht="12.75" hidden="false" customHeight="false" outlineLevel="0" collapsed="false">
      <c r="A333" s="24" t="s">
        <v>19</v>
      </c>
      <c r="B333" s="14"/>
      <c r="C333" s="23"/>
      <c r="D333" s="14"/>
      <c r="E333" s="14"/>
      <c r="F333" s="82"/>
      <c r="G333" s="64"/>
      <c r="H333" s="83"/>
      <c r="I333" s="77"/>
    </row>
    <row r="334" customFormat="false" ht="12.75" hidden="false" customHeight="false" outlineLevel="0" collapsed="false">
      <c r="A334" s="24" t="s">
        <v>75</v>
      </c>
      <c r="B334" s="14" t="n">
        <v>1187</v>
      </c>
      <c r="C334" s="23" t="e">
        <f aca="false">SUM(B334/#REF!)</f>
        <v>#REF!</v>
      </c>
      <c r="D334" s="14" t="n">
        <v>1187</v>
      </c>
      <c r="E334" s="14"/>
      <c r="F334" s="82" t="n">
        <v>1782</v>
      </c>
      <c r="G334" s="64" t="n">
        <v>0</v>
      </c>
      <c r="H334" s="83"/>
      <c r="I334" s="77"/>
    </row>
    <row r="335" customFormat="false" ht="12.75" hidden="false" customHeight="false" outlineLevel="0" collapsed="false">
      <c r="A335" s="34" t="s">
        <v>21</v>
      </c>
      <c r="B335" s="14"/>
      <c r="C335" s="23"/>
      <c r="D335" s="14"/>
      <c r="E335" s="14"/>
      <c r="F335" s="80"/>
      <c r="G335" s="48"/>
      <c r="H335" s="81"/>
      <c r="I335" s="77"/>
    </row>
    <row r="336" customFormat="false" ht="12.75" hidden="false" customHeight="false" outlineLevel="0" collapsed="false">
      <c r="A336" s="24" t="s">
        <v>22</v>
      </c>
      <c r="B336" s="14"/>
      <c r="C336" s="23"/>
      <c r="D336" s="14"/>
      <c r="E336" s="14" t="n">
        <v>235</v>
      </c>
      <c r="F336" s="80"/>
      <c r="G336" s="48"/>
      <c r="H336" s="81"/>
      <c r="I336" s="77"/>
    </row>
    <row r="337" customFormat="false" ht="12.75" hidden="false" customHeight="false" outlineLevel="0" collapsed="false">
      <c r="A337" s="24" t="s">
        <v>23</v>
      </c>
      <c r="B337" s="14"/>
      <c r="C337" s="23"/>
      <c r="D337" s="14" t="n">
        <v>110</v>
      </c>
      <c r="E337" s="14"/>
      <c r="F337" s="80"/>
      <c r="G337" s="48"/>
      <c r="H337" s="81"/>
      <c r="I337" s="77"/>
    </row>
    <row r="338" customFormat="false" ht="12.75" hidden="false" customHeight="false" outlineLevel="0" collapsed="false">
      <c r="A338" s="24" t="s">
        <v>24</v>
      </c>
      <c r="B338" s="48"/>
      <c r="C338" s="23"/>
      <c r="D338" s="48"/>
      <c r="E338" s="14"/>
      <c r="F338" s="80"/>
      <c r="G338" s="48"/>
      <c r="H338" s="81" t="n">
        <v>2</v>
      </c>
      <c r="I338" s="77"/>
    </row>
    <row r="339" s="56" customFormat="true" ht="12.75" hidden="false" customHeight="false" outlineLevel="0" collapsed="false">
      <c r="A339" s="84" t="s">
        <v>25</v>
      </c>
      <c r="B339" s="50" t="n">
        <f aca="false">SUM(B325:B338)</f>
        <v>7137</v>
      </c>
      <c r="C339" s="67" t="e">
        <f aca="false">SUM(B339/#REF!)</f>
        <v>#REF!</v>
      </c>
      <c r="D339" s="50" t="n">
        <f aca="false">SUM(D325:D338)</f>
        <v>7247</v>
      </c>
      <c r="E339" s="50" t="n">
        <f aca="false">SUM(E325:E338)</f>
        <v>235</v>
      </c>
      <c r="F339" s="85" t="n">
        <f aca="false">SUM(F325:F338)</f>
        <v>8383</v>
      </c>
      <c r="G339" s="52" t="n">
        <f aca="false">SUM(G325:G338)</f>
        <v>0</v>
      </c>
      <c r="H339" s="86" t="n">
        <f aca="false">SUM(H325:H338)</f>
        <v>2</v>
      </c>
      <c r="I339" s="77"/>
    </row>
    <row r="340" customFormat="false" ht="12.75" hidden="false" customHeight="false" outlineLevel="0" collapsed="false">
      <c r="A340" s="87" t="s">
        <v>26</v>
      </c>
      <c r="B340" s="48"/>
      <c r="C340" s="23"/>
      <c r="D340" s="48"/>
      <c r="E340" s="14"/>
      <c r="F340" s="80"/>
      <c r="G340" s="48"/>
      <c r="H340" s="81"/>
      <c r="I340" s="77"/>
    </row>
    <row r="341" customFormat="false" ht="12.75" hidden="false" customHeight="false" outlineLevel="0" collapsed="false">
      <c r="A341" s="87" t="s">
        <v>27</v>
      </c>
      <c r="B341" s="48"/>
      <c r="C341" s="23"/>
      <c r="D341" s="48"/>
      <c r="E341" s="14"/>
      <c r="F341" s="80"/>
      <c r="G341" s="48"/>
      <c r="H341" s="81"/>
      <c r="I341" s="77"/>
    </row>
    <row r="342" customFormat="false" ht="12.75" hidden="false" customHeight="false" outlineLevel="0" collapsed="false">
      <c r="A342" s="87" t="s">
        <v>28</v>
      </c>
      <c r="B342" s="48"/>
      <c r="C342" s="23"/>
      <c r="D342" s="48"/>
      <c r="E342" s="14"/>
      <c r="F342" s="80"/>
      <c r="G342" s="48"/>
      <c r="H342" s="81"/>
      <c r="I342" s="77"/>
    </row>
    <row r="343" customFormat="false" ht="12.75" hidden="false" customHeight="false" outlineLevel="0" collapsed="false">
      <c r="A343" s="87" t="s">
        <v>29</v>
      </c>
      <c r="B343" s="48"/>
      <c r="C343" s="23"/>
      <c r="D343" s="48"/>
      <c r="E343" s="14"/>
      <c r="F343" s="80"/>
      <c r="G343" s="48"/>
      <c r="H343" s="81"/>
      <c r="I343" s="77"/>
    </row>
    <row r="344" customFormat="false" ht="12.75" hidden="false" customHeight="false" outlineLevel="0" collapsed="false">
      <c r="A344" s="87" t="s">
        <v>30</v>
      </c>
      <c r="B344" s="48"/>
      <c r="C344" s="23"/>
      <c r="D344" s="48"/>
      <c r="E344" s="14"/>
      <c r="F344" s="80"/>
      <c r="G344" s="48"/>
      <c r="H344" s="81"/>
      <c r="I344" s="77"/>
    </row>
    <row r="345" s="56" customFormat="true" ht="12.75" hidden="false" customHeight="false" outlineLevel="0" collapsed="false">
      <c r="A345" s="84" t="s">
        <v>31</v>
      </c>
      <c r="B345" s="50" t="n">
        <f aca="false">SUM(B340:B344)</f>
        <v>0</v>
      </c>
      <c r="C345" s="67"/>
      <c r="D345" s="50" t="n">
        <f aca="false">SUM(D340:D344)</f>
        <v>0</v>
      </c>
      <c r="E345" s="58"/>
      <c r="F345" s="85" t="n">
        <f aca="false">SUM(F340:F344)</f>
        <v>0</v>
      </c>
      <c r="G345" s="52" t="n">
        <f aca="false">SUM(G340:G344)</f>
        <v>0</v>
      </c>
      <c r="H345" s="86" t="n">
        <f aca="false">SUM(H340:H344)</f>
        <v>0</v>
      </c>
      <c r="I345" s="77"/>
    </row>
    <row r="346" s="56" customFormat="true" ht="12.75" hidden="false" customHeight="false" outlineLevel="0" collapsed="false">
      <c r="A346" s="84" t="s">
        <v>32</v>
      </c>
      <c r="B346" s="50"/>
      <c r="C346" s="67"/>
      <c r="D346" s="50" t="n">
        <v>360</v>
      </c>
      <c r="E346" s="58"/>
      <c r="F346" s="85"/>
      <c r="G346" s="52"/>
      <c r="H346" s="88"/>
      <c r="I346" s="77"/>
    </row>
    <row r="347" s="56" customFormat="true" ht="12.75" hidden="false" customHeight="false" outlineLevel="0" collapsed="false">
      <c r="A347" s="84" t="s">
        <v>33</v>
      </c>
      <c r="B347" s="50"/>
      <c r="C347" s="67" t="e">
        <f aca="false">SUM(B347/#REF!)</f>
        <v>#REF!</v>
      </c>
      <c r="D347" s="50" t="n">
        <v>466</v>
      </c>
      <c r="E347" s="58"/>
      <c r="F347" s="85"/>
      <c r="G347" s="52"/>
      <c r="H347" s="88"/>
      <c r="I347" s="77"/>
    </row>
    <row r="348" s="56" customFormat="true" ht="12.75" hidden="false" customHeight="false" outlineLevel="0" collapsed="false">
      <c r="A348" s="84" t="s">
        <v>34</v>
      </c>
      <c r="B348" s="50" t="n">
        <f aca="false">SUM(B347,B339)</f>
        <v>7137</v>
      </c>
      <c r="C348" s="67" t="e">
        <f aca="false">SUM(B348/#REF!)</f>
        <v>#REF!</v>
      </c>
      <c r="D348" s="50" t="n">
        <f aca="false">SUM(D346:D347,D345,D339)</f>
        <v>8073</v>
      </c>
      <c r="E348" s="50" t="n">
        <f aca="false">SUM(E339,E345,E346,E347)</f>
        <v>235</v>
      </c>
      <c r="F348" s="85" t="n">
        <f aca="false">SUM(F339,F345,F346:F347)</f>
        <v>8383</v>
      </c>
      <c r="G348" s="52" t="n">
        <f aca="false">SUM(G339,G345,G346:G347)</f>
        <v>0</v>
      </c>
      <c r="H348" s="86" t="n">
        <f aca="false">SUM(H339,H345,H346:H347)</f>
        <v>2</v>
      </c>
      <c r="I348" s="77"/>
    </row>
    <row r="349" customFormat="false" ht="12.75" hidden="false" customHeight="false" outlineLevel="0" collapsed="false">
      <c r="A349" s="32" t="s">
        <v>35</v>
      </c>
      <c r="B349" s="59"/>
      <c r="C349" s="59"/>
      <c r="D349" s="59"/>
      <c r="E349" s="59"/>
      <c r="F349" s="80" t="n">
        <v>29230</v>
      </c>
      <c r="G349" s="48" t="n">
        <v>28381</v>
      </c>
      <c r="H349" s="81" t="n">
        <v>28381</v>
      </c>
      <c r="I349" s="77" t="n">
        <f aca="false">H349/G349</f>
        <v>1</v>
      </c>
    </row>
    <row r="350" customFormat="false" ht="12.75" hidden="false" customHeight="false" outlineLevel="0" collapsed="false">
      <c r="A350" s="33" t="s">
        <v>36</v>
      </c>
      <c r="B350" s="89"/>
      <c r="C350" s="89"/>
      <c r="D350" s="89"/>
      <c r="E350" s="89"/>
      <c r="F350" s="90"/>
      <c r="G350" s="48"/>
      <c r="H350" s="90"/>
      <c r="I350" s="77"/>
    </row>
    <row r="351" s="56" customFormat="true" ht="12.75" hidden="false" customHeight="false" outlineLevel="0" collapsed="false">
      <c r="A351" s="84" t="s">
        <v>60</v>
      </c>
      <c r="B351" s="50" t="n">
        <f aca="false">SUM(B339,B347,B349)</f>
        <v>7137</v>
      </c>
      <c r="C351" s="67" t="e">
        <f aca="false">SUM(B351/#REF!)</f>
        <v>#REF!</v>
      </c>
      <c r="D351" s="50" t="n">
        <f aca="false">SUM(D349:D349,D348)</f>
        <v>8073</v>
      </c>
      <c r="E351" s="50" t="e">
        <f aca="false">SUM(E348,E349,#REF!)</f>
        <v>#REF!</v>
      </c>
      <c r="F351" s="85" t="n">
        <f aca="false">SUM(F348:F349)</f>
        <v>37613</v>
      </c>
      <c r="G351" s="52" t="n">
        <f aca="false">SUM(G348:G349)</f>
        <v>28381</v>
      </c>
      <c r="H351" s="86" t="n">
        <f aca="false">SUM(H348:H349)</f>
        <v>28383</v>
      </c>
      <c r="I351" s="77" t="n">
        <f aca="false">H351/G351</f>
        <v>1.00007046968042</v>
      </c>
    </row>
    <row r="352" customFormat="false" ht="12.75" hidden="false" customHeight="false" outlineLevel="0" collapsed="false">
      <c r="A352" s="84"/>
      <c r="B352" s="60"/>
      <c r="C352" s="23"/>
      <c r="D352" s="60"/>
      <c r="E352" s="14"/>
      <c r="F352" s="80"/>
      <c r="G352" s="48"/>
      <c r="H352" s="81"/>
      <c r="I352" s="77"/>
    </row>
    <row r="353" customFormat="false" ht="12.75" hidden="false" customHeight="false" outlineLevel="0" collapsed="false">
      <c r="A353" s="84" t="s">
        <v>38</v>
      </c>
      <c r="B353" s="48"/>
      <c r="C353" s="23"/>
      <c r="D353" s="48"/>
      <c r="E353" s="14"/>
      <c r="F353" s="80"/>
      <c r="G353" s="48"/>
      <c r="H353" s="81"/>
      <c r="I353" s="77"/>
    </row>
    <row r="354" customFormat="false" ht="12.75" hidden="false" customHeight="false" outlineLevel="0" collapsed="false">
      <c r="A354" s="87" t="s">
        <v>39</v>
      </c>
      <c r="B354" s="63" t="n">
        <v>50840</v>
      </c>
      <c r="C354" s="23" t="e">
        <f aca="false">SUM(B354/#REF!)</f>
        <v>#REF!</v>
      </c>
      <c r="D354" s="63" t="n">
        <v>53048</v>
      </c>
      <c r="E354" s="14" t="n">
        <v>460</v>
      </c>
      <c r="F354" s="82" t="n">
        <v>47095</v>
      </c>
      <c r="G354" s="64" t="n">
        <v>48697</v>
      </c>
      <c r="H354" s="83" t="n">
        <v>49311</v>
      </c>
      <c r="I354" s="77" t="n">
        <f aca="false">H354/G354</f>
        <v>1.01260857958396</v>
      </c>
    </row>
    <row r="355" customFormat="false" ht="12.75" hidden="false" customHeight="false" outlineLevel="0" collapsed="false">
      <c r="A355" s="87" t="s">
        <v>40</v>
      </c>
      <c r="B355" s="63" t="n">
        <v>14913</v>
      </c>
      <c r="C355" s="23" t="e">
        <f aca="false">SUM(B355/#REF!)</f>
        <v>#REF!</v>
      </c>
      <c r="D355" s="63" t="n">
        <v>15569</v>
      </c>
      <c r="E355" s="14" t="n">
        <v>147</v>
      </c>
      <c r="F355" s="82" t="n">
        <v>12566</v>
      </c>
      <c r="G355" s="64" t="n">
        <v>13036</v>
      </c>
      <c r="H355" s="83" t="n">
        <v>13233</v>
      </c>
      <c r="I355" s="77" t="n">
        <f aca="false">H355/G355</f>
        <v>1.01511199754526</v>
      </c>
    </row>
    <row r="356" s="56" customFormat="true" ht="12.75" hidden="false" customHeight="false" outlineLevel="0" collapsed="false">
      <c r="A356" s="91" t="s">
        <v>41</v>
      </c>
      <c r="B356" s="50" t="n">
        <f aca="false">SUM(B354:B355)</f>
        <v>65753</v>
      </c>
      <c r="C356" s="67" t="e">
        <f aca="false">SUM(B356/#REF!)</f>
        <v>#REF!</v>
      </c>
      <c r="D356" s="50" t="n">
        <f aca="false">SUM(D354:D355)</f>
        <v>68617</v>
      </c>
      <c r="E356" s="50" t="n">
        <f aca="false">SUM(E354:E355)</f>
        <v>607</v>
      </c>
      <c r="F356" s="85" t="n">
        <f aca="false">SUM(F354:F355)</f>
        <v>59661</v>
      </c>
      <c r="G356" s="52" t="n">
        <f aca="false">SUM(G354:G355)</f>
        <v>61733</v>
      </c>
      <c r="H356" s="86" t="n">
        <f aca="false">SUM(H354:H355)</f>
        <v>62544</v>
      </c>
      <c r="I356" s="77" t="n">
        <f aca="false">H356/G356</f>
        <v>1.01313721996339</v>
      </c>
    </row>
    <row r="357" customFormat="false" ht="12.75" hidden="false" customHeight="false" outlineLevel="0" collapsed="false">
      <c r="A357" s="87" t="s">
        <v>42</v>
      </c>
      <c r="B357" s="64"/>
      <c r="C357" s="23"/>
      <c r="D357" s="64"/>
      <c r="E357" s="14"/>
      <c r="F357" s="80"/>
      <c r="G357" s="48"/>
      <c r="H357" s="81"/>
      <c r="I357" s="77"/>
    </row>
    <row r="358" customFormat="false" ht="12.75" hidden="false" customHeight="false" outlineLevel="0" collapsed="false">
      <c r="A358" s="87" t="s">
        <v>43</v>
      </c>
      <c r="B358" s="64" t="n">
        <v>15829</v>
      </c>
      <c r="C358" s="23" t="e">
        <f aca="false">SUM(B358/#REF!)</f>
        <v>#REF!</v>
      </c>
      <c r="D358" s="64" t="n">
        <v>16406</v>
      </c>
      <c r="E358" s="14" t="n">
        <v>573</v>
      </c>
      <c r="F358" s="82" t="n">
        <v>37057</v>
      </c>
      <c r="G358" s="64" t="n">
        <v>7751</v>
      </c>
      <c r="H358" s="83" t="n">
        <v>3749</v>
      </c>
      <c r="I358" s="77" t="n">
        <f aca="false">H358/G358</f>
        <v>0.483679525222552</v>
      </c>
    </row>
    <row r="359" customFormat="false" ht="12.75" hidden="false" customHeight="false" outlineLevel="0" collapsed="false">
      <c r="A359" s="87" t="s">
        <v>44</v>
      </c>
      <c r="B359" s="64"/>
      <c r="C359" s="23"/>
      <c r="D359" s="64"/>
      <c r="E359" s="14"/>
      <c r="F359" s="80"/>
      <c r="G359" s="48"/>
      <c r="H359" s="81"/>
      <c r="I359" s="77"/>
    </row>
    <row r="360" customFormat="false" ht="12.75" hidden="false" customHeight="false" outlineLevel="0" collapsed="false">
      <c r="A360" s="38" t="s">
        <v>45</v>
      </c>
      <c r="B360" s="64"/>
      <c r="C360" s="23"/>
      <c r="D360" s="64"/>
      <c r="E360" s="59"/>
      <c r="F360" s="80"/>
      <c r="G360" s="48"/>
      <c r="H360" s="81"/>
      <c r="I360" s="77"/>
    </row>
    <row r="361" customFormat="false" ht="12.75" hidden="false" customHeight="false" outlineLevel="0" collapsed="false">
      <c r="A361" s="38" t="s">
        <v>46</v>
      </c>
      <c r="B361" s="48"/>
      <c r="C361" s="23"/>
      <c r="D361" s="48"/>
      <c r="E361" s="59"/>
      <c r="F361" s="80"/>
      <c r="G361" s="48"/>
      <c r="H361" s="81"/>
      <c r="I361" s="77"/>
    </row>
    <row r="362" s="56" customFormat="true" ht="12.75" hidden="false" customHeight="false" outlineLevel="0" collapsed="false">
      <c r="A362" s="92" t="s">
        <v>48</v>
      </c>
      <c r="B362" s="65" t="n">
        <f aca="false">SUM(B358:B361,B356)</f>
        <v>81582</v>
      </c>
      <c r="C362" s="67" t="e">
        <f aca="false">SUM(B362/#REF!)</f>
        <v>#REF!</v>
      </c>
      <c r="D362" s="65" t="n">
        <f aca="false">SUM(D358:D361,D356)</f>
        <v>85023</v>
      </c>
      <c r="E362" s="65" t="n">
        <f aca="false">SUM(E358:E361,E356)</f>
        <v>1180</v>
      </c>
      <c r="F362" s="85" t="n">
        <f aca="false">SUM(F356,F357:F361)</f>
        <v>96718</v>
      </c>
      <c r="G362" s="52" t="n">
        <f aca="false">SUM(G356,G357:G361)</f>
        <v>69484</v>
      </c>
      <c r="H362" s="86" t="n">
        <f aca="false">SUM(H356,H357:H361)</f>
        <v>66293</v>
      </c>
      <c r="I362" s="77" t="n">
        <f aca="false">H362/G362</f>
        <v>0.954075758447988</v>
      </c>
    </row>
    <row r="363" customFormat="false" ht="12.75" hidden="false" customHeight="false" outlineLevel="0" collapsed="false">
      <c r="A363" s="38" t="s">
        <v>49</v>
      </c>
      <c r="B363" s="48"/>
      <c r="C363" s="23"/>
      <c r="D363" s="48" t="n">
        <v>1846</v>
      </c>
      <c r="E363" s="59" t="n">
        <v>53</v>
      </c>
      <c r="F363" s="80"/>
      <c r="G363" s="48"/>
      <c r="H363" s="81"/>
      <c r="I363" s="77"/>
    </row>
    <row r="364" customFormat="false" ht="12.75" hidden="false" customHeight="false" outlineLevel="0" collapsed="false">
      <c r="A364" s="38" t="s">
        <v>50</v>
      </c>
      <c r="B364" s="48"/>
      <c r="C364" s="23"/>
      <c r="D364" s="48"/>
      <c r="E364" s="59"/>
      <c r="F364" s="80"/>
      <c r="G364" s="48"/>
      <c r="H364" s="81"/>
      <c r="I364" s="77"/>
    </row>
    <row r="365" customFormat="false" ht="12.75" hidden="false" customHeight="false" outlineLevel="0" collapsed="false">
      <c r="A365" s="38" t="s">
        <v>51</v>
      </c>
      <c r="B365" s="48"/>
      <c r="C365" s="23"/>
      <c r="D365" s="48"/>
      <c r="E365" s="59"/>
      <c r="F365" s="80"/>
      <c r="G365" s="48"/>
      <c r="H365" s="81"/>
      <c r="I365" s="77"/>
    </row>
    <row r="366" customFormat="false" ht="12.75" hidden="false" customHeight="false" outlineLevel="0" collapsed="false">
      <c r="A366" s="38" t="s">
        <v>45</v>
      </c>
      <c r="B366" s="48"/>
      <c r="C366" s="23"/>
      <c r="D366" s="48"/>
      <c r="E366" s="59"/>
      <c r="F366" s="80"/>
      <c r="G366" s="48"/>
      <c r="H366" s="81"/>
      <c r="I366" s="77"/>
    </row>
    <row r="367" customFormat="false" ht="12.75" hidden="false" customHeight="false" outlineLevel="0" collapsed="false">
      <c r="A367" s="38" t="s">
        <v>52</v>
      </c>
      <c r="B367" s="48"/>
      <c r="C367" s="23"/>
      <c r="D367" s="48"/>
      <c r="E367" s="59"/>
      <c r="F367" s="93"/>
      <c r="G367" s="48"/>
      <c r="H367" s="81"/>
      <c r="I367" s="77"/>
    </row>
    <row r="368" s="56" customFormat="true" ht="12.75" hidden="false" customHeight="false" outlineLevel="0" collapsed="false">
      <c r="A368" s="92" t="s">
        <v>53</v>
      </c>
      <c r="B368" s="69" t="n">
        <f aca="false">SUM(B363:B367)</f>
        <v>0</v>
      </c>
      <c r="C368" s="67"/>
      <c r="D368" s="69" t="n">
        <f aca="false">SUM(D363:D367)</f>
        <v>1846</v>
      </c>
      <c r="E368" s="94" t="n">
        <f aca="false">SUM(E363:E367)</f>
        <v>53</v>
      </c>
      <c r="F368" s="85" t="n">
        <f aca="false">SUM(F363:F367)</f>
        <v>0</v>
      </c>
      <c r="G368" s="52" t="n">
        <f aca="false">SUM(G363:G367)</f>
        <v>0</v>
      </c>
      <c r="H368" s="88" t="n">
        <f aca="false">SUM(H363:H367)</f>
        <v>0</v>
      </c>
      <c r="I368" s="77"/>
    </row>
    <row r="369" s="56" customFormat="true" ht="12.75" hidden="false" customHeight="false" outlineLevel="0" collapsed="false">
      <c r="A369" s="33" t="s">
        <v>54</v>
      </c>
      <c r="B369" s="69"/>
      <c r="C369" s="67"/>
      <c r="D369" s="69"/>
      <c r="E369" s="94"/>
      <c r="F369" s="85"/>
      <c r="G369" s="52"/>
      <c r="H369" s="88" t="n">
        <v>302</v>
      </c>
      <c r="I369" s="77"/>
    </row>
    <row r="370" s="56" customFormat="true" ht="12.75" hidden="false" customHeight="false" outlineLevel="0" collapsed="false">
      <c r="A370" s="92" t="s">
        <v>61</v>
      </c>
      <c r="B370" s="65" t="n">
        <f aca="false">SUM(B362,B368)</f>
        <v>81582</v>
      </c>
      <c r="C370" s="67" t="e">
        <f aca="false">SUM(B370/#REF!)</f>
        <v>#REF!</v>
      </c>
      <c r="D370" s="65" t="n">
        <f aca="false">SUM(D362,D368)</f>
        <v>86869</v>
      </c>
      <c r="E370" s="95" t="n">
        <f aca="false">SUM(E362,E368)</f>
        <v>1233</v>
      </c>
      <c r="F370" s="85" t="n">
        <f aca="false">SUM(F362,F368)</f>
        <v>96718</v>
      </c>
      <c r="G370" s="52" t="n">
        <f aca="false">SUM(G362,G368)</f>
        <v>69484</v>
      </c>
      <c r="H370" s="88" t="n">
        <f aca="false">SUM(H362,H368,H369)</f>
        <v>66595</v>
      </c>
      <c r="I370" s="77" t="n">
        <f aca="false">H370/G370</f>
        <v>0.958422082781648</v>
      </c>
    </row>
    <row r="371" customFormat="false" ht="12.75" hidden="false" customHeight="false" outlineLevel="0" collapsed="false">
      <c r="A371" s="38" t="s">
        <v>76</v>
      </c>
      <c r="B371" s="64" t="n">
        <v>23</v>
      </c>
      <c r="C371" s="23" t="e">
        <f aca="false">SUM(B371/#REF!)</f>
        <v>#REF!</v>
      </c>
      <c r="D371" s="64" t="n">
        <v>23</v>
      </c>
      <c r="E371" s="96"/>
      <c r="F371" s="97" t="n">
        <v>23</v>
      </c>
      <c r="G371" s="66" t="n">
        <v>23</v>
      </c>
      <c r="H371" s="98" t="n">
        <v>24</v>
      </c>
      <c r="I371" s="77" t="n">
        <f aca="false">H371/G371</f>
        <v>1.04347826086957</v>
      </c>
    </row>
    <row r="372" customFormat="false" ht="12.75" hidden="false" customHeight="false" outlineLevel="0" collapsed="false">
      <c r="B372" s="78"/>
      <c r="C372" s="78"/>
    </row>
    <row r="373" customFormat="false" ht="12.75" hidden="false" customHeight="true" outlineLevel="0" collapsed="false">
      <c r="A373" s="42" t="s">
        <v>77</v>
      </c>
      <c r="B373" s="9" t="s">
        <v>3</v>
      </c>
      <c r="C373" s="71" t="s">
        <v>4</v>
      </c>
      <c r="D373" s="11" t="s">
        <v>5</v>
      </c>
      <c r="E373" s="11" t="s">
        <v>6</v>
      </c>
      <c r="F373" s="12" t="s">
        <v>7</v>
      </c>
      <c r="G373" s="12" t="s">
        <v>8</v>
      </c>
      <c r="H373" s="12" t="s">
        <v>9</v>
      </c>
      <c r="I373" s="12" t="s">
        <v>4</v>
      </c>
    </row>
    <row r="374" customFormat="false" ht="12.75" hidden="false" customHeight="true" outlineLevel="0" collapsed="false">
      <c r="A374" s="42"/>
      <c r="B374" s="9"/>
      <c r="C374" s="71"/>
      <c r="D374" s="11"/>
      <c r="E374" s="11"/>
      <c r="F374" s="12"/>
      <c r="G374" s="12"/>
      <c r="H374" s="12"/>
      <c r="I374" s="12"/>
    </row>
    <row r="375" customFormat="false" ht="12.75" hidden="false" customHeight="false" outlineLevel="0" collapsed="false">
      <c r="A375" s="42"/>
      <c r="B375" s="9"/>
      <c r="C375" s="71"/>
      <c r="D375" s="11"/>
      <c r="E375" s="11"/>
      <c r="F375" s="12"/>
      <c r="G375" s="12"/>
      <c r="H375" s="12"/>
      <c r="I375" s="12"/>
    </row>
    <row r="376" customFormat="false" ht="12.75" hidden="false" customHeight="false" outlineLevel="0" collapsed="false">
      <c r="A376" s="72" t="s">
        <v>58</v>
      </c>
      <c r="B376" s="9"/>
      <c r="C376" s="71"/>
      <c r="D376" s="11"/>
      <c r="E376" s="11"/>
      <c r="F376" s="12"/>
      <c r="G376" s="12"/>
      <c r="H376" s="12"/>
      <c r="I376" s="12"/>
    </row>
    <row r="377" customFormat="false" ht="12.75" hidden="false" customHeight="false" outlineLevel="0" collapsed="false">
      <c r="A377" s="13" t="s">
        <v>10</v>
      </c>
      <c r="B377" s="59"/>
      <c r="C377" s="59"/>
      <c r="D377" s="14"/>
      <c r="E377" s="14"/>
      <c r="F377" s="99"/>
      <c r="G377" s="100"/>
      <c r="H377" s="101"/>
      <c r="I377" s="100"/>
    </row>
    <row r="378" customFormat="false" ht="12.75" hidden="false" customHeight="false" outlineLevel="0" collapsed="false">
      <c r="A378" s="20" t="s">
        <v>11</v>
      </c>
      <c r="B378" s="59"/>
      <c r="C378" s="59"/>
      <c r="D378" s="14"/>
      <c r="E378" s="14"/>
      <c r="F378" s="80"/>
      <c r="G378" s="48"/>
      <c r="H378" s="81"/>
      <c r="I378" s="49"/>
    </row>
    <row r="379" customFormat="false" ht="12.75" hidden="false" customHeight="false" outlineLevel="0" collapsed="false">
      <c r="A379" s="24" t="s">
        <v>12</v>
      </c>
      <c r="B379" s="59"/>
      <c r="C379" s="59"/>
      <c r="D379" s="14"/>
      <c r="E379" s="14"/>
      <c r="F379" s="80"/>
      <c r="G379" s="48"/>
      <c r="H379" s="81"/>
      <c r="I379" s="49"/>
    </row>
    <row r="380" customFormat="false" ht="12.75" hidden="false" customHeight="false" outlineLevel="0" collapsed="false">
      <c r="A380" s="24" t="s">
        <v>13</v>
      </c>
      <c r="B380" s="59"/>
      <c r="C380" s="59"/>
      <c r="D380" s="14"/>
      <c r="E380" s="14"/>
      <c r="F380" s="80"/>
      <c r="G380" s="48"/>
      <c r="H380" s="81"/>
      <c r="I380" s="49"/>
    </row>
    <row r="381" customFormat="false" ht="12.75" hidden="false" customHeight="false" outlineLevel="0" collapsed="false">
      <c r="A381" s="24" t="s">
        <v>14</v>
      </c>
      <c r="B381" s="59"/>
      <c r="C381" s="59"/>
      <c r="D381" s="14"/>
      <c r="E381" s="14"/>
      <c r="F381" s="80"/>
      <c r="G381" s="48"/>
      <c r="H381" s="81"/>
      <c r="I381" s="49"/>
    </row>
    <row r="382" customFormat="false" ht="12.75" hidden="false" customHeight="false" outlineLevel="0" collapsed="false">
      <c r="A382" s="24" t="s">
        <v>15</v>
      </c>
      <c r="B382" s="59"/>
      <c r="C382" s="59"/>
      <c r="D382" s="14"/>
      <c r="E382" s="14"/>
      <c r="F382" s="80"/>
      <c r="G382" s="48"/>
      <c r="H382" s="81"/>
      <c r="I382" s="49"/>
    </row>
    <row r="383" customFormat="false" ht="12.75" hidden="false" customHeight="false" outlineLevel="0" collapsed="false">
      <c r="A383" s="24" t="s">
        <v>16</v>
      </c>
      <c r="B383" s="59" t="n">
        <v>3789</v>
      </c>
      <c r="C383" s="77" t="e">
        <f aca="false">SUM(B383/#REF!)</f>
        <v>#REF!</v>
      </c>
      <c r="D383" s="59" t="n">
        <v>3789</v>
      </c>
      <c r="E383" s="14"/>
      <c r="F383" s="82" t="n">
        <v>4742</v>
      </c>
      <c r="G383" s="64" t="n">
        <v>0</v>
      </c>
      <c r="H383" s="83"/>
      <c r="I383" s="77"/>
    </row>
    <row r="384" customFormat="false" ht="12.75" hidden="false" customHeight="false" outlineLevel="0" collapsed="false">
      <c r="A384" s="24" t="s">
        <v>17</v>
      </c>
      <c r="B384" s="59" t="n">
        <v>926</v>
      </c>
      <c r="C384" s="77" t="e">
        <f aca="false">SUM(B384/#REF!)</f>
        <v>#REF!</v>
      </c>
      <c r="D384" s="59" t="n">
        <v>926</v>
      </c>
      <c r="E384" s="14"/>
      <c r="F384" s="82"/>
      <c r="G384" s="64"/>
      <c r="H384" s="83"/>
      <c r="I384" s="77"/>
    </row>
    <row r="385" customFormat="false" ht="12.75" hidden="false" customHeight="false" outlineLevel="0" collapsed="false">
      <c r="A385" s="24" t="s">
        <v>18</v>
      </c>
      <c r="B385" s="59"/>
      <c r="C385" s="77"/>
      <c r="D385" s="59"/>
      <c r="E385" s="14"/>
      <c r="F385" s="82"/>
      <c r="G385" s="64"/>
      <c r="H385" s="83"/>
      <c r="I385" s="77"/>
    </row>
    <row r="386" customFormat="false" ht="12.75" hidden="false" customHeight="false" outlineLevel="0" collapsed="false">
      <c r="A386" s="24" t="s">
        <v>19</v>
      </c>
      <c r="B386" s="59"/>
      <c r="C386" s="77"/>
      <c r="D386" s="59"/>
      <c r="E386" s="14"/>
      <c r="F386" s="82" t="n">
        <v>502</v>
      </c>
      <c r="G386" s="64" t="n">
        <v>0</v>
      </c>
      <c r="H386" s="83"/>
      <c r="I386" s="77"/>
    </row>
    <row r="387" customFormat="false" ht="12.75" hidden="false" customHeight="false" outlineLevel="0" collapsed="false">
      <c r="A387" s="24" t="s">
        <v>20</v>
      </c>
      <c r="B387" s="59" t="n">
        <v>948</v>
      </c>
      <c r="C387" s="77" t="e">
        <f aca="false">SUM(B387/#REF!)</f>
        <v>#REF!</v>
      </c>
      <c r="D387" s="59" t="n">
        <v>948</v>
      </c>
      <c r="E387" s="14"/>
      <c r="F387" s="82" t="n">
        <v>1416</v>
      </c>
      <c r="G387" s="64" t="n">
        <v>0</v>
      </c>
      <c r="H387" s="83"/>
      <c r="I387" s="77"/>
    </row>
    <row r="388" customFormat="false" ht="12.75" hidden="false" customHeight="false" outlineLevel="0" collapsed="false">
      <c r="A388" s="34" t="s">
        <v>21</v>
      </c>
      <c r="B388" s="59"/>
      <c r="C388" s="77"/>
      <c r="D388" s="59"/>
      <c r="E388" s="14"/>
      <c r="F388" s="80"/>
      <c r="G388" s="48"/>
      <c r="H388" s="81"/>
      <c r="I388" s="77"/>
    </row>
    <row r="389" customFormat="false" ht="12.75" hidden="false" customHeight="false" outlineLevel="0" collapsed="false">
      <c r="A389" s="24" t="s">
        <v>22</v>
      </c>
      <c r="B389" s="59"/>
      <c r="C389" s="77"/>
      <c r="D389" s="59"/>
      <c r="E389" s="14"/>
      <c r="F389" s="80"/>
      <c r="G389" s="48"/>
      <c r="H389" s="81"/>
      <c r="I389" s="77"/>
    </row>
    <row r="390" customFormat="false" ht="12.75" hidden="false" customHeight="false" outlineLevel="0" collapsed="false">
      <c r="A390" s="87" t="s">
        <v>23</v>
      </c>
      <c r="B390" s="64"/>
      <c r="C390" s="77"/>
      <c r="D390" s="64" t="n">
        <v>105</v>
      </c>
      <c r="E390" s="14"/>
      <c r="F390" s="80"/>
      <c r="G390" s="48"/>
      <c r="H390" s="81"/>
      <c r="I390" s="77"/>
    </row>
    <row r="391" customFormat="false" ht="12.75" hidden="false" customHeight="false" outlineLevel="0" collapsed="false">
      <c r="A391" s="24" t="s">
        <v>24</v>
      </c>
      <c r="B391" s="64"/>
      <c r="C391" s="77"/>
      <c r="D391" s="64"/>
      <c r="E391" s="14"/>
      <c r="F391" s="80"/>
      <c r="G391" s="48"/>
      <c r="H391" s="81" t="n">
        <v>1</v>
      </c>
      <c r="I391" s="77"/>
    </row>
    <row r="392" s="56" customFormat="true" ht="12.75" hidden="false" customHeight="false" outlineLevel="0" collapsed="false">
      <c r="A392" s="84" t="s">
        <v>25</v>
      </c>
      <c r="B392" s="50" t="n">
        <f aca="false">SUM(B378:B391)</f>
        <v>5663</v>
      </c>
      <c r="C392" s="102" t="e">
        <f aca="false">SUM(B392/#REF!)</f>
        <v>#REF!</v>
      </c>
      <c r="D392" s="50" t="n">
        <f aca="false">SUM(D378:D391)</f>
        <v>5768</v>
      </c>
      <c r="E392" s="58" t="n">
        <f aca="false">SUM(E390:E391)</f>
        <v>0</v>
      </c>
      <c r="F392" s="85" t="n">
        <f aca="false">SUM(F378:F391)</f>
        <v>6660</v>
      </c>
      <c r="G392" s="52" t="n">
        <f aca="false">SUM(G378:G391)</f>
        <v>0</v>
      </c>
      <c r="H392" s="86" t="n">
        <f aca="false">SUM(H378:H391)</f>
        <v>1</v>
      </c>
      <c r="I392" s="77"/>
    </row>
    <row r="393" customFormat="false" ht="12.75" hidden="false" customHeight="false" outlineLevel="0" collapsed="false">
      <c r="A393" s="24" t="s">
        <v>26</v>
      </c>
      <c r="B393" s="59"/>
      <c r="C393" s="77"/>
      <c r="D393" s="59"/>
      <c r="E393" s="14"/>
      <c r="F393" s="80"/>
      <c r="G393" s="48"/>
      <c r="H393" s="81"/>
      <c r="I393" s="77"/>
    </row>
    <row r="394" customFormat="false" ht="12.75" hidden="false" customHeight="false" outlineLevel="0" collapsed="false">
      <c r="A394" s="24" t="s">
        <v>27</v>
      </c>
      <c r="B394" s="59"/>
      <c r="C394" s="77"/>
      <c r="D394" s="59"/>
      <c r="E394" s="14"/>
      <c r="F394" s="80"/>
      <c r="G394" s="48"/>
      <c r="H394" s="81"/>
      <c r="I394" s="77"/>
    </row>
    <row r="395" customFormat="false" ht="12.75" hidden="false" customHeight="false" outlineLevel="0" collapsed="false">
      <c r="A395" s="24" t="s">
        <v>28</v>
      </c>
      <c r="B395" s="59"/>
      <c r="C395" s="77"/>
      <c r="D395" s="59"/>
      <c r="E395" s="14"/>
      <c r="F395" s="80"/>
      <c r="G395" s="48"/>
      <c r="H395" s="81"/>
      <c r="I395" s="77"/>
    </row>
    <row r="396" customFormat="false" ht="12.75" hidden="false" customHeight="false" outlineLevel="0" collapsed="false">
      <c r="A396" s="24" t="s">
        <v>29</v>
      </c>
      <c r="B396" s="59"/>
      <c r="C396" s="77"/>
      <c r="D396" s="59"/>
      <c r="E396" s="14"/>
      <c r="F396" s="80"/>
      <c r="G396" s="48"/>
      <c r="H396" s="81"/>
      <c r="I396" s="77"/>
    </row>
    <row r="397" customFormat="false" ht="12.75" hidden="false" customHeight="false" outlineLevel="0" collapsed="false">
      <c r="A397" s="24" t="s">
        <v>30</v>
      </c>
      <c r="B397" s="59"/>
      <c r="C397" s="77"/>
      <c r="D397" s="59"/>
      <c r="E397" s="14"/>
      <c r="F397" s="80"/>
      <c r="G397" s="48"/>
      <c r="H397" s="81"/>
      <c r="I397" s="77"/>
    </row>
    <row r="398" s="56" customFormat="true" ht="12.75" hidden="false" customHeight="false" outlineLevel="0" collapsed="false">
      <c r="A398" s="84" t="s">
        <v>31</v>
      </c>
      <c r="B398" s="50" t="n">
        <f aca="false">SUM(B393:B397)</f>
        <v>0</v>
      </c>
      <c r="C398" s="103"/>
      <c r="D398" s="50" t="n">
        <f aca="false">SUM(D393:D397)</f>
        <v>0</v>
      </c>
      <c r="E398" s="58"/>
      <c r="F398" s="85" t="n">
        <f aca="false">SUM(F393:F397)</f>
        <v>0</v>
      </c>
      <c r="G398" s="52" t="n">
        <f aca="false">SUM(G393:G397)</f>
        <v>0</v>
      </c>
      <c r="H398" s="86" t="n">
        <f aca="false">SUM(H393:H397)</f>
        <v>0</v>
      </c>
      <c r="I398" s="77"/>
    </row>
    <row r="399" s="56" customFormat="true" ht="12.75" hidden="false" customHeight="false" outlineLevel="0" collapsed="false">
      <c r="A399" s="28" t="s">
        <v>32</v>
      </c>
      <c r="B399" s="70"/>
      <c r="C399" s="103"/>
      <c r="D399" s="70"/>
      <c r="E399" s="58"/>
      <c r="F399" s="85"/>
      <c r="G399" s="52"/>
      <c r="H399" s="88"/>
      <c r="I399" s="77"/>
    </row>
    <row r="400" s="56" customFormat="true" ht="12.75" hidden="false" customHeight="false" outlineLevel="0" collapsed="false">
      <c r="A400" s="28" t="s">
        <v>33</v>
      </c>
      <c r="B400" s="104"/>
      <c r="C400" s="102" t="e">
        <f aca="false">SUM(B400/#REF!)</f>
        <v>#REF!</v>
      </c>
      <c r="D400" s="104" t="n">
        <v>3484</v>
      </c>
      <c r="E400" s="58"/>
      <c r="F400" s="85"/>
      <c r="G400" s="52"/>
      <c r="H400" s="88"/>
      <c r="I400" s="77"/>
    </row>
    <row r="401" customFormat="false" ht="12.75" hidden="false" customHeight="false" outlineLevel="0" collapsed="false">
      <c r="A401" s="84" t="s">
        <v>34</v>
      </c>
      <c r="B401" s="50" t="n">
        <f aca="false">SUM(B400,B392)</f>
        <v>5663</v>
      </c>
      <c r="C401" s="102" t="e">
        <f aca="false">SUM(B401/#REF!)</f>
        <v>#REF!</v>
      </c>
      <c r="D401" s="50" t="n">
        <f aca="false">SUM(D400,D392)</f>
        <v>9252</v>
      </c>
      <c r="E401" s="50" t="n">
        <f aca="false">SUM(E400,E392)</f>
        <v>0</v>
      </c>
      <c r="F401" s="85" t="n">
        <f aca="false">SUM(F392,F398,F399:F400)</f>
        <v>6660</v>
      </c>
      <c r="G401" s="52" t="n">
        <f aca="false">SUM(G392,G398,G399:G400)</f>
        <v>0</v>
      </c>
      <c r="H401" s="86" t="n">
        <f aca="false">SUM(H392,H398,H399:H400)</f>
        <v>1</v>
      </c>
      <c r="I401" s="77"/>
    </row>
    <row r="402" customFormat="false" ht="12.75" hidden="false" customHeight="false" outlineLevel="0" collapsed="false">
      <c r="A402" s="32" t="s">
        <v>35</v>
      </c>
      <c r="B402" s="59"/>
      <c r="C402" s="59"/>
      <c r="D402" s="59"/>
      <c r="E402" s="59"/>
      <c r="F402" s="80" t="n">
        <v>19928</v>
      </c>
      <c r="G402" s="48" t="n">
        <v>19604</v>
      </c>
      <c r="H402" s="81" t="n">
        <v>19604</v>
      </c>
      <c r="I402" s="77" t="n">
        <f aca="false">H402/G402</f>
        <v>1</v>
      </c>
    </row>
    <row r="403" customFormat="false" ht="12.75" hidden="false" customHeight="false" outlineLevel="0" collapsed="false">
      <c r="A403" s="33" t="s">
        <v>36</v>
      </c>
      <c r="B403" s="89"/>
      <c r="C403" s="89"/>
      <c r="D403" s="89"/>
      <c r="E403" s="89"/>
      <c r="F403" s="90"/>
      <c r="G403" s="48"/>
      <c r="H403" s="105"/>
      <c r="I403" s="77"/>
    </row>
    <row r="404" s="56" customFormat="true" ht="12.75" hidden="false" customHeight="false" outlineLevel="0" collapsed="false">
      <c r="A404" s="84" t="s">
        <v>60</v>
      </c>
      <c r="B404" s="50" t="n">
        <f aca="false">SUM(B402:B402,B401)</f>
        <v>5663</v>
      </c>
      <c r="C404" s="102" t="e">
        <f aca="false">SUM(B404/#REF!)</f>
        <v>#REF!</v>
      </c>
      <c r="D404" s="50" t="n">
        <f aca="false">SUM(D401:D402)</f>
        <v>9252</v>
      </c>
      <c r="E404" s="50" t="n">
        <f aca="false">SUM(E402:E402)</f>
        <v>0</v>
      </c>
      <c r="F404" s="85" t="n">
        <f aca="false">SUM(F401:F402)</f>
        <v>26588</v>
      </c>
      <c r="G404" s="52" t="n">
        <f aca="false">SUM(G401:G402)</f>
        <v>19604</v>
      </c>
      <c r="H404" s="86" t="n">
        <f aca="false">SUM(H401:H402)</f>
        <v>19605</v>
      </c>
      <c r="I404" s="77" t="n">
        <f aca="false">H404/G404</f>
        <v>1.00005100999796</v>
      </c>
    </row>
    <row r="405" customFormat="false" ht="12.75" hidden="false" customHeight="false" outlineLevel="0" collapsed="false">
      <c r="A405" s="84"/>
      <c r="B405" s="64"/>
      <c r="C405" s="77"/>
      <c r="D405" s="64"/>
      <c r="E405" s="14"/>
      <c r="F405" s="80"/>
      <c r="G405" s="48"/>
      <c r="H405" s="81"/>
      <c r="I405" s="77"/>
    </row>
    <row r="406" customFormat="false" ht="12.75" hidden="false" customHeight="false" outlineLevel="0" collapsed="false">
      <c r="A406" s="84" t="s">
        <v>38</v>
      </c>
      <c r="B406" s="64"/>
      <c r="C406" s="77"/>
      <c r="D406" s="64"/>
      <c r="E406" s="14"/>
      <c r="F406" s="80"/>
      <c r="G406" s="48"/>
      <c r="H406" s="81"/>
      <c r="I406" s="77"/>
    </row>
    <row r="407" customFormat="false" ht="12.75" hidden="false" customHeight="false" outlineLevel="0" collapsed="false">
      <c r="A407" s="87" t="s">
        <v>39</v>
      </c>
      <c r="B407" s="64" t="n">
        <v>50171</v>
      </c>
      <c r="C407" s="77" t="e">
        <f aca="false">SUM(B407/#REF!)</f>
        <v>#REF!</v>
      </c>
      <c r="D407" s="64" t="n">
        <v>52339</v>
      </c>
      <c r="E407" s="14" t="n">
        <v>500</v>
      </c>
      <c r="F407" s="82" t="n">
        <v>27515</v>
      </c>
      <c r="G407" s="64" t="n">
        <v>28882</v>
      </c>
      <c r="H407" s="83" t="n">
        <v>29020</v>
      </c>
      <c r="I407" s="77" t="n">
        <f aca="false">H407/G407</f>
        <v>1.00477806246105</v>
      </c>
    </row>
    <row r="408" customFormat="false" ht="12.75" hidden="false" customHeight="false" outlineLevel="0" collapsed="false">
      <c r="A408" s="87" t="s">
        <v>40</v>
      </c>
      <c r="B408" s="64" t="n">
        <v>14687</v>
      </c>
      <c r="C408" s="77" t="e">
        <f aca="false">SUM(B408/#REF!)</f>
        <v>#REF!</v>
      </c>
      <c r="D408" s="64" t="n">
        <v>15341</v>
      </c>
      <c r="E408" s="14" t="n">
        <v>160</v>
      </c>
      <c r="F408" s="82" t="n">
        <v>7378</v>
      </c>
      <c r="G408" s="64" t="n">
        <v>7752</v>
      </c>
      <c r="H408" s="83" t="n">
        <v>7775</v>
      </c>
      <c r="I408" s="77" t="n">
        <f aca="false">H408/G408</f>
        <v>1.00296697626419</v>
      </c>
    </row>
    <row r="409" s="56" customFormat="true" ht="12.75" hidden="false" customHeight="false" outlineLevel="0" collapsed="false">
      <c r="A409" s="91" t="s">
        <v>41</v>
      </c>
      <c r="B409" s="50" t="n">
        <f aca="false">SUM(B407:B408)</f>
        <v>64858</v>
      </c>
      <c r="C409" s="102" t="e">
        <f aca="false">SUM(B409/#REF!)</f>
        <v>#REF!</v>
      </c>
      <c r="D409" s="50" t="n">
        <f aca="false">SUM(D407:D408)</f>
        <v>67680</v>
      </c>
      <c r="E409" s="50" t="n">
        <f aca="false">SUM(E407:E408)</f>
        <v>660</v>
      </c>
      <c r="F409" s="85" t="n">
        <f aca="false">SUM(F407:F408)</f>
        <v>34893</v>
      </c>
      <c r="G409" s="52" t="n">
        <f aca="false">SUM(G407:G408)</f>
        <v>36634</v>
      </c>
      <c r="H409" s="86" t="n">
        <f aca="false">SUM(H407:H408)</f>
        <v>36795</v>
      </c>
      <c r="I409" s="77" t="n">
        <f aca="false">H409/G409</f>
        <v>1.00439482447999</v>
      </c>
    </row>
    <row r="410" customFormat="false" ht="12.75" hidden="false" customHeight="false" outlineLevel="0" collapsed="false">
      <c r="A410" s="87" t="s">
        <v>42</v>
      </c>
      <c r="B410" s="64"/>
      <c r="C410" s="77"/>
      <c r="D410" s="64"/>
      <c r="E410" s="14"/>
      <c r="F410" s="80"/>
      <c r="G410" s="48"/>
      <c r="H410" s="81"/>
      <c r="I410" s="77"/>
    </row>
    <row r="411" customFormat="false" ht="12.75" hidden="false" customHeight="false" outlineLevel="0" collapsed="false">
      <c r="A411" s="87" t="s">
        <v>43</v>
      </c>
      <c r="B411" s="64" t="n">
        <v>42330</v>
      </c>
      <c r="C411" s="77" t="e">
        <f aca="false">SUM(B411/#REF!)</f>
        <v>#REF!</v>
      </c>
      <c r="D411" s="64" t="n">
        <v>45211</v>
      </c>
      <c r="E411" s="14" t="n">
        <v>-646</v>
      </c>
      <c r="F411" s="82" t="n">
        <v>32027</v>
      </c>
      <c r="G411" s="64" t="n">
        <v>4668</v>
      </c>
      <c r="H411" s="83" t="n">
        <v>2829</v>
      </c>
      <c r="I411" s="77" t="n">
        <f aca="false">H411/G411</f>
        <v>0.606041131105399</v>
      </c>
    </row>
    <row r="412" customFormat="false" ht="12.75" hidden="false" customHeight="false" outlineLevel="0" collapsed="false">
      <c r="A412" s="87" t="s">
        <v>44</v>
      </c>
      <c r="B412" s="64"/>
      <c r="C412" s="77"/>
      <c r="D412" s="64"/>
      <c r="E412" s="14"/>
      <c r="F412" s="80"/>
      <c r="G412" s="48"/>
      <c r="H412" s="81"/>
      <c r="I412" s="77"/>
    </row>
    <row r="413" customFormat="false" ht="12.75" hidden="false" customHeight="false" outlineLevel="0" collapsed="false">
      <c r="A413" s="38" t="s">
        <v>45</v>
      </c>
      <c r="B413" s="64"/>
      <c r="C413" s="77"/>
      <c r="D413" s="64"/>
      <c r="E413" s="59"/>
      <c r="F413" s="80"/>
      <c r="G413" s="48"/>
      <c r="H413" s="81"/>
      <c r="I413" s="77"/>
    </row>
    <row r="414" customFormat="false" ht="12.75" hidden="false" customHeight="false" outlineLevel="0" collapsed="false">
      <c r="A414" s="38" t="s">
        <v>46</v>
      </c>
      <c r="B414" s="64"/>
      <c r="C414" s="77"/>
      <c r="D414" s="64"/>
      <c r="E414" s="59"/>
      <c r="F414" s="80"/>
      <c r="G414" s="48"/>
      <c r="H414" s="81"/>
      <c r="I414" s="77"/>
    </row>
    <row r="415" s="56" customFormat="true" ht="12.75" hidden="false" customHeight="false" outlineLevel="0" collapsed="false">
      <c r="A415" s="92" t="s">
        <v>48</v>
      </c>
      <c r="B415" s="65" t="n">
        <f aca="false">SUM(B411:B414,B409)</f>
        <v>107188</v>
      </c>
      <c r="C415" s="102" t="e">
        <f aca="false">SUM(B415/#REF!)</f>
        <v>#REF!</v>
      </c>
      <c r="D415" s="65" t="n">
        <f aca="false">SUM(D411:D414,D409)</f>
        <v>112891</v>
      </c>
      <c r="E415" s="65" t="n">
        <f aca="false">SUM(E411:E414,E409)</f>
        <v>14</v>
      </c>
      <c r="F415" s="85" t="n">
        <f aca="false">SUM(F409,F410:F414)</f>
        <v>66920</v>
      </c>
      <c r="G415" s="52" t="n">
        <f aca="false">SUM(G409,G410:G414)</f>
        <v>41302</v>
      </c>
      <c r="H415" s="86" t="n">
        <f aca="false">SUM(H409,H410:H414)</f>
        <v>39624</v>
      </c>
      <c r="I415" s="77" t="n">
        <f aca="false">H415/G415</f>
        <v>0.959372427485352</v>
      </c>
    </row>
    <row r="416" customFormat="false" ht="12.75" hidden="false" customHeight="false" outlineLevel="0" collapsed="false">
      <c r="A416" s="38" t="s">
        <v>49</v>
      </c>
      <c r="B416" s="64"/>
      <c r="C416" s="77"/>
      <c r="D416" s="64" t="n">
        <v>778</v>
      </c>
      <c r="E416" s="59" t="n">
        <v>871</v>
      </c>
      <c r="F416" s="80"/>
      <c r="G416" s="48"/>
      <c r="H416" s="81"/>
      <c r="I416" s="77"/>
    </row>
    <row r="417" customFormat="false" ht="12.75" hidden="false" customHeight="false" outlineLevel="0" collapsed="false">
      <c r="A417" s="38" t="s">
        <v>50</v>
      </c>
      <c r="B417" s="64"/>
      <c r="C417" s="77"/>
      <c r="D417" s="64"/>
      <c r="E417" s="59"/>
      <c r="F417" s="80"/>
      <c r="G417" s="48"/>
      <c r="H417" s="81"/>
      <c r="I417" s="77"/>
    </row>
    <row r="418" customFormat="false" ht="12.75" hidden="false" customHeight="false" outlineLevel="0" collapsed="false">
      <c r="A418" s="38" t="s">
        <v>51</v>
      </c>
      <c r="B418" s="64"/>
      <c r="C418" s="77"/>
      <c r="D418" s="64"/>
      <c r="E418" s="59"/>
      <c r="F418" s="80"/>
      <c r="G418" s="48"/>
      <c r="H418" s="81"/>
      <c r="I418" s="77"/>
    </row>
    <row r="419" customFormat="false" ht="12.75" hidden="false" customHeight="false" outlineLevel="0" collapsed="false">
      <c r="A419" s="38" t="s">
        <v>45</v>
      </c>
      <c r="B419" s="64"/>
      <c r="C419" s="77"/>
      <c r="D419" s="64"/>
      <c r="E419" s="59"/>
      <c r="F419" s="80"/>
      <c r="G419" s="48"/>
      <c r="H419" s="81"/>
      <c r="I419" s="77"/>
    </row>
    <row r="420" customFormat="false" ht="12.75" hidden="false" customHeight="false" outlineLevel="0" collapsed="false">
      <c r="A420" s="38" t="s">
        <v>52</v>
      </c>
      <c r="B420" s="64"/>
      <c r="C420" s="77"/>
      <c r="D420" s="64"/>
      <c r="E420" s="59"/>
      <c r="F420" s="80"/>
      <c r="G420" s="48"/>
      <c r="H420" s="81"/>
      <c r="I420" s="77"/>
    </row>
    <row r="421" s="56" customFormat="true" ht="12.75" hidden="false" customHeight="false" outlineLevel="0" collapsed="false">
      <c r="A421" s="92" t="s">
        <v>53</v>
      </c>
      <c r="B421" s="65" t="n">
        <f aca="false">SUM(B416:B420)</f>
        <v>0</v>
      </c>
      <c r="C421" s="103"/>
      <c r="D421" s="65" t="n">
        <f aca="false">SUM(D416:D420)</f>
        <v>778</v>
      </c>
      <c r="E421" s="70" t="n">
        <f aca="false">SUM(E416:E420)</f>
        <v>871</v>
      </c>
      <c r="F421" s="85" t="n">
        <f aca="false">SUM(F416:F420)</f>
        <v>0</v>
      </c>
      <c r="G421" s="52" t="n">
        <f aca="false">SUM(G416:G420)</f>
        <v>0</v>
      </c>
      <c r="H421" s="52" t="n">
        <f aca="false">SUM(H416:H420)</f>
        <v>0</v>
      </c>
      <c r="I421" s="77"/>
    </row>
    <row r="422" s="56" customFormat="true" ht="12.75" hidden="false" customHeight="false" outlineLevel="0" collapsed="false">
      <c r="A422" s="33" t="s">
        <v>54</v>
      </c>
      <c r="B422" s="65"/>
      <c r="C422" s="103"/>
      <c r="D422" s="65"/>
      <c r="E422" s="70"/>
      <c r="F422" s="85"/>
      <c r="G422" s="52"/>
      <c r="H422" s="52" t="n">
        <v>26</v>
      </c>
      <c r="I422" s="77"/>
    </row>
    <row r="423" s="56" customFormat="true" ht="12.75" hidden="false" customHeight="false" outlineLevel="0" collapsed="false">
      <c r="A423" s="92" t="s">
        <v>61</v>
      </c>
      <c r="B423" s="65" t="n">
        <f aca="false">SUM(B415,B421)</f>
        <v>107188</v>
      </c>
      <c r="C423" s="102" t="e">
        <f aca="false">SUM(B423/#REF!)</f>
        <v>#REF!</v>
      </c>
      <c r="D423" s="65" t="n">
        <f aca="false">SUM(D415,D421)</f>
        <v>113669</v>
      </c>
      <c r="E423" s="65" t="n">
        <f aca="false">SUM(E415,E421)</f>
        <v>885</v>
      </c>
      <c r="F423" s="85" t="n">
        <f aca="false">SUM(F415,F421)</f>
        <v>66920</v>
      </c>
      <c r="G423" s="52" t="n">
        <f aca="false">SUM(G415,G421)</f>
        <v>41302</v>
      </c>
      <c r="H423" s="52" t="n">
        <f aca="false">SUM(H415,H421,H422)</f>
        <v>39650</v>
      </c>
      <c r="I423" s="77" t="n">
        <f aca="false">H423/G423</f>
        <v>0.960001936952206</v>
      </c>
    </row>
    <row r="424" customFormat="false" ht="12.75" hidden="false" customHeight="false" outlineLevel="0" collapsed="false">
      <c r="A424" s="38" t="s">
        <v>78</v>
      </c>
      <c r="B424" s="64" t="n">
        <v>24.5</v>
      </c>
      <c r="C424" s="77" t="e">
        <f aca="false">SUM(B424/#REF!)</f>
        <v>#REF!</v>
      </c>
      <c r="D424" s="106" t="n">
        <v>24.5</v>
      </c>
      <c r="E424" s="59"/>
      <c r="F424" s="97" t="n">
        <v>14.5</v>
      </c>
      <c r="G424" s="66" t="n">
        <v>14.5</v>
      </c>
      <c r="H424" s="98" t="n">
        <v>15.2</v>
      </c>
      <c r="I424" s="77" t="n">
        <f aca="false">H424/G424</f>
        <v>1.04827586206897</v>
      </c>
    </row>
    <row r="425" customFormat="false" ht="12.75" hidden="false" customHeight="false" outlineLevel="0" collapsed="false">
      <c r="B425" s="78"/>
      <c r="C425" s="78"/>
      <c r="F425" s="107"/>
      <c r="G425" s="89"/>
      <c r="H425" s="89"/>
      <c r="I425" s="89"/>
    </row>
    <row r="426" customFormat="false" ht="12.75" hidden="false" customHeight="true" outlineLevel="0" collapsed="false">
      <c r="A426" s="42" t="s">
        <v>79</v>
      </c>
      <c r="B426" s="9" t="s">
        <v>3</v>
      </c>
      <c r="C426" s="71" t="s">
        <v>4</v>
      </c>
      <c r="D426" s="11" t="s">
        <v>5</v>
      </c>
      <c r="E426" s="11" t="s">
        <v>6</v>
      </c>
      <c r="F426" s="12" t="s">
        <v>7</v>
      </c>
      <c r="G426" s="12" t="s">
        <v>8</v>
      </c>
      <c r="H426" s="12" t="s">
        <v>9</v>
      </c>
      <c r="I426" s="12" t="s">
        <v>4</v>
      </c>
    </row>
    <row r="427" customFormat="false" ht="12.75" hidden="false" customHeight="true" outlineLevel="0" collapsed="false">
      <c r="A427" s="42"/>
      <c r="B427" s="9"/>
      <c r="C427" s="71"/>
      <c r="D427" s="11"/>
      <c r="E427" s="11"/>
      <c r="F427" s="12"/>
      <c r="G427" s="12"/>
      <c r="H427" s="12"/>
      <c r="I427" s="12"/>
    </row>
    <row r="428" customFormat="false" ht="12.75" hidden="false" customHeight="false" outlineLevel="0" collapsed="false">
      <c r="A428" s="42"/>
      <c r="B428" s="9"/>
      <c r="C428" s="71"/>
      <c r="D428" s="11"/>
      <c r="E428" s="11"/>
      <c r="F428" s="12"/>
      <c r="G428" s="12"/>
      <c r="H428" s="12"/>
      <c r="I428" s="12"/>
    </row>
    <row r="429" customFormat="false" ht="12.75" hidden="false" customHeight="false" outlineLevel="0" collapsed="false">
      <c r="A429" s="72" t="s">
        <v>58</v>
      </c>
      <c r="B429" s="9"/>
      <c r="C429" s="71"/>
      <c r="D429" s="11"/>
      <c r="E429" s="11"/>
      <c r="F429" s="12"/>
      <c r="G429" s="12"/>
      <c r="H429" s="12"/>
      <c r="I429" s="12"/>
    </row>
    <row r="430" customFormat="false" ht="12.75" hidden="false" customHeight="false" outlineLevel="0" collapsed="false">
      <c r="A430" s="13" t="s">
        <v>10</v>
      </c>
      <c r="B430" s="59"/>
      <c r="C430" s="59"/>
      <c r="D430" s="14"/>
      <c r="E430" s="14"/>
      <c r="F430" s="79"/>
      <c r="G430" s="14"/>
      <c r="H430" s="15"/>
      <c r="I430" s="14"/>
    </row>
    <row r="431" customFormat="false" ht="12.75" hidden="false" customHeight="false" outlineLevel="0" collapsed="false">
      <c r="A431" s="20" t="s">
        <v>11</v>
      </c>
      <c r="B431" s="59"/>
      <c r="C431" s="23"/>
      <c r="D431" s="14"/>
      <c r="E431" s="14"/>
      <c r="F431" s="80"/>
      <c r="G431" s="48"/>
      <c r="H431" s="81"/>
      <c r="I431" s="49"/>
    </row>
    <row r="432" customFormat="false" ht="12.75" hidden="false" customHeight="false" outlineLevel="0" collapsed="false">
      <c r="A432" s="24" t="s">
        <v>12</v>
      </c>
      <c r="B432" s="59"/>
      <c r="C432" s="23"/>
      <c r="D432" s="14"/>
      <c r="E432" s="14"/>
      <c r="F432" s="80"/>
      <c r="G432" s="48" t="n">
        <v>53</v>
      </c>
      <c r="H432" s="81" t="n">
        <v>53</v>
      </c>
      <c r="I432" s="49"/>
    </row>
    <row r="433" customFormat="false" ht="12.75" hidden="false" customHeight="false" outlineLevel="0" collapsed="false">
      <c r="A433" s="24" t="s">
        <v>13</v>
      </c>
      <c r="B433" s="59" t="n">
        <v>293</v>
      </c>
      <c r="C433" s="23" t="e">
        <f aca="false">SUM(B433/#REF!)</f>
        <v>#REF!</v>
      </c>
      <c r="D433" s="59" t="n">
        <v>293</v>
      </c>
      <c r="E433" s="14" t="n">
        <v>-293</v>
      </c>
      <c r="F433" s="82"/>
      <c r="G433" s="64"/>
      <c r="H433" s="83"/>
      <c r="I433" s="77"/>
    </row>
    <row r="434" customFormat="false" ht="12.75" hidden="false" customHeight="false" outlineLevel="0" collapsed="false">
      <c r="A434" s="24" t="s">
        <v>14</v>
      </c>
      <c r="B434" s="59" t="n">
        <v>55</v>
      </c>
      <c r="C434" s="23" t="e">
        <f aca="false">SUM(B434/#REF!)</f>
        <v>#REF!</v>
      </c>
      <c r="D434" s="59" t="n">
        <v>55</v>
      </c>
      <c r="E434" s="14"/>
      <c r="F434" s="82" t="n">
        <v>100</v>
      </c>
      <c r="G434" s="64" t="n">
        <v>0</v>
      </c>
      <c r="H434" s="83" t="n">
        <v>0</v>
      </c>
      <c r="I434" s="77"/>
    </row>
    <row r="435" customFormat="false" ht="12.75" hidden="false" customHeight="false" outlineLevel="0" collapsed="false">
      <c r="A435" s="24" t="s">
        <v>15</v>
      </c>
      <c r="B435" s="59"/>
      <c r="C435" s="23"/>
      <c r="D435" s="59"/>
      <c r="E435" s="14" t="n">
        <v>168</v>
      </c>
      <c r="F435" s="82"/>
      <c r="G435" s="64"/>
      <c r="H435" s="83"/>
      <c r="I435" s="77"/>
    </row>
    <row r="436" customFormat="false" ht="12.75" hidden="false" customHeight="false" outlineLevel="0" collapsed="false">
      <c r="A436" s="24" t="s">
        <v>16</v>
      </c>
      <c r="B436" s="59" t="n">
        <v>5304</v>
      </c>
      <c r="C436" s="23" t="e">
        <f aca="false">SUM(B436/#REF!)</f>
        <v>#REF!</v>
      </c>
      <c r="D436" s="59" t="n">
        <v>5304</v>
      </c>
      <c r="E436" s="14" t="n">
        <v>-1304</v>
      </c>
      <c r="F436" s="82" t="n">
        <v>3300</v>
      </c>
      <c r="G436" s="64" t="n">
        <v>0</v>
      </c>
      <c r="H436" s="83" t="n">
        <v>0</v>
      </c>
      <c r="I436" s="77"/>
    </row>
    <row r="437" customFormat="false" ht="12.75" hidden="false" customHeight="false" outlineLevel="0" collapsed="false">
      <c r="A437" s="24" t="s">
        <v>17</v>
      </c>
      <c r="B437" s="59" t="n">
        <v>89</v>
      </c>
      <c r="C437" s="23" t="e">
        <f aca="false">SUM(B437/#REF!)</f>
        <v>#REF!</v>
      </c>
      <c r="D437" s="59" t="n">
        <v>89</v>
      </c>
      <c r="E437" s="14"/>
      <c r="F437" s="82" t="n">
        <v>84</v>
      </c>
      <c r="G437" s="64" t="n">
        <v>0</v>
      </c>
      <c r="H437" s="83" t="n">
        <v>0</v>
      </c>
      <c r="I437" s="77"/>
    </row>
    <row r="438" customFormat="false" ht="12.75" hidden="false" customHeight="false" outlineLevel="0" collapsed="false">
      <c r="A438" s="24" t="s">
        <v>18</v>
      </c>
      <c r="B438" s="59"/>
      <c r="C438" s="23"/>
      <c r="D438" s="59"/>
      <c r="E438" s="14"/>
      <c r="F438" s="82"/>
      <c r="G438" s="64"/>
      <c r="H438" s="83"/>
      <c r="I438" s="77"/>
    </row>
    <row r="439" customFormat="false" ht="12.75" hidden="false" customHeight="false" outlineLevel="0" collapsed="false">
      <c r="A439" s="24" t="s">
        <v>19</v>
      </c>
      <c r="B439" s="59"/>
      <c r="C439" s="23"/>
      <c r="D439" s="59"/>
      <c r="E439" s="14"/>
      <c r="F439" s="82"/>
      <c r="G439" s="64"/>
      <c r="H439" s="83"/>
      <c r="I439" s="77"/>
    </row>
    <row r="440" customFormat="false" ht="12.75" hidden="false" customHeight="false" outlineLevel="0" collapsed="false">
      <c r="A440" s="24" t="s">
        <v>59</v>
      </c>
      <c r="B440" s="59" t="n">
        <v>1089</v>
      </c>
      <c r="C440" s="23" t="e">
        <f aca="false">SUM(B440/#REF!)</f>
        <v>#REF!</v>
      </c>
      <c r="D440" s="59" t="n">
        <v>1089</v>
      </c>
      <c r="E440" s="14" t="n">
        <v>-177</v>
      </c>
      <c r="F440" s="82" t="n">
        <v>941</v>
      </c>
      <c r="G440" s="64" t="n">
        <v>0</v>
      </c>
      <c r="H440" s="83" t="n">
        <v>0</v>
      </c>
      <c r="I440" s="77"/>
    </row>
    <row r="441" customFormat="false" ht="12.75" hidden="false" customHeight="false" outlineLevel="0" collapsed="false">
      <c r="A441" s="34" t="s">
        <v>21</v>
      </c>
      <c r="B441" s="59"/>
      <c r="C441" s="23"/>
      <c r="D441" s="59"/>
      <c r="E441" s="14"/>
      <c r="F441" s="80"/>
      <c r="G441" s="48"/>
      <c r="H441" s="81"/>
      <c r="I441" s="77"/>
    </row>
    <row r="442" customFormat="false" ht="12.75" hidden="false" customHeight="false" outlineLevel="0" collapsed="false">
      <c r="A442" s="24" t="s">
        <v>22</v>
      </c>
      <c r="B442" s="59"/>
      <c r="C442" s="23"/>
      <c r="D442" s="59" t="n">
        <v>24</v>
      </c>
      <c r="E442" s="14" t="n">
        <v>136</v>
      </c>
      <c r="F442" s="80"/>
      <c r="G442" s="48" t="n">
        <v>70</v>
      </c>
      <c r="H442" s="81" t="n">
        <v>70</v>
      </c>
      <c r="I442" s="77"/>
    </row>
    <row r="443" customFormat="false" ht="12.75" hidden="false" customHeight="false" outlineLevel="0" collapsed="false">
      <c r="A443" s="24" t="s">
        <v>80</v>
      </c>
      <c r="B443" s="59"/>
      <c r="C443" s="23"/>
      <c r="D443" s="59" t="n">
        <v>150</v>
      </c>
      <c r="E443" s="14" t="n">
        <v>50</v>
      </c>
      <c r="F443" s="80"/>
      <c r="G443" s="48"/>
      <c r="H443" s="81"/>
      <c r="I443" s="77"/>
    </row>
    <row r="444" customFormat="false" ht="12.75" hidden="false" customHeight="false" outlineLevel="0" collapsed="false">
      <c r="A444" s="24" t="s">
        <v>24</v>
      </c>
      <c r="B444" s="64"/>
      <c r="C444" s="23"/>
      <c r="D444" s="64"/>
      <c r="E444" s="14"/>
      <c r="F444" s="80"/>
      <c r="G444" s="48" t="n">
        <v>3</v>
      </c>
      <c r="H444" s="81" t="n">
        <v>3</v>
      </c>
      <c r="I444" s="77"/>
    </row>
    <row r="445" s="56" customFormat="true" ht="12.75" hidden="false" customHeight="false" outlineLevel="0" collapsed="false">
      <c r="A445" s="84" t="s">
        <v>25</v>
      </c>
      <c r="B445" s="50" t="n">
        <f aca="false">SUM(B431:B444)</f>
        <v>6830</v>
      </c>
      <c r="C445" s="67" t="e">
        <f aca="false">SUM(B445/#REF!)</f>
        <v>#REF!</v>
      </c>
      <c r="D445" s="50" t="n">
        <f aca="false">SUM(D431:D444)</f>
        <v>7004</v>
      </c>
      <c r="E445" s="50" t="n">
        <f aca="false">SUM(E431:E444)</f>
        <v>-1420</v>
      </c>
      <c r="F445" s="85" t="n">
        <f aca="false">SUM(F431:F444)</f>
        <v>4425</v>
      </c>
      <c r="G445" s="52" t="n">
        <f aca="false">SUM(G431:G444)</f>
        <v>126</v>
      </c>
      <c r="H445" s="86" t="n">
        <f aca="false">SUM(H431:H444)</f>
        <v>126</v>
      </c>
      <c r="I445" s="77" t="n">
        <f aca="false">H445/G445</f>
        <v>1</v>
      </c>
    </row>
    <row r="446" customFormat="false" ht="12.75" hidden="false" customHeight="false" outlineLevel="0" collapsed="false">
      <c r="A446" s="87" t="s">
        <v>26</v>
      </c>
      <c r="B446" s="64"/>
      <c r="C446" s="23"/>
      <c r="D446" s="64"/>
      <c r="E446" s="14"/>
      <c r="F446" s="80"/>
      <c r="G446" s="48"/>
      <c r="H446" s="81"/>
      <c r="I446" s="77"/>
    </row>
    <row r="447" customFormat="false" ht="12.75" hidden="false" customHeight="false" outlineLevel="0" collapsed="false">
      <c r="A447" s="87" t="s">
        <v>27</v>
      </c>
      <c r="B447" s="64"/>
      <c r="C447" s="23"/>
      <c r="D447" s="64"/>
      <c r="E447" s="14"/>
      <c r="F447" s="80"/>
      <c r="G447" s="48"/>
      <c r="H447" s="81"/>
      <c r="I447" s="77"/>
    </row>
    <row r="448" customFormat="false" ht="12.75" hidden="false" customHeight="false" outlineLevel="0" collapsed="false">
      <c r="A448" s="87" t="s">
        <v>28</v>
      </c>
      <c r="B448" s="64"/>
      <c r="C448" s="23"/>
      <c r="D448" s="64"/>
      <c r="E448" s="14"/>
      <c r="F448" s="80"/>
      <c r="G448" s="48"/>
      <c r="H448" s="81"/>
      <c r="I448" s="77"/>
    </row>
    <row r="449" customFormat="false" ht="12.75" hidden="false" customHeight="false" outlineLevel="0" collapsed="false">
      <c r="A449" s="87" t="s">
        <v>29</v>
      </c>
      <c r="B449" s="64"/>
      <c r="C449" s="23"/>
      <c r="D449" s="64"/>
      <c r="E449" s="14"/>
      <c r="F449" s="80"/>
      <c r="G449" s="48"/>
      <c r="H449" s="81"/>
      <c r="I449" s="77"/>
    </row>
    <row r="450" customFormat="false" ht="12.75" hidden="false" customHeight="false" outlineLevel="0" collapsed="false">
      <c r="A450" s="87" t="s">
        <v>30</v>
      </c>
      <c r="B450" s="64"/>
      <c r="C450" s="23"/>
      <c r="D450" s="64"/>
      <c r="E450" s="14"/>
      <c r="F450" s="80"/>
      <c r="G450" s="48"/>
      <c r="H450" s="81"/>
      <c r="I450" s="77"/>
    </row>
    <row r="451" s="56" customFormat="true" ht="12.75" hidden="false" customHeight="false" outlineLevel="0" collapsed="false">
      <c r="A451" s="84" t="s">
        <v>31</v>
      </c>
      <c r="B451" s="50" t="n">
        <f aca="false">SUM(B446:B450)</f>
        <v>0</v>
      </c>
      <c r="C451" s="67"/>
      <c r="D451" s="50" t="n">
        <f aca="false">SUM(D446:D450)</f>
        <v>0</v>
      </c>
      <c r="E451" s="58"/>
      <c r="F451" s="85" t="n">
        <f aca="false">SUM(F446:F450)</f>
        <v>0</v>
      </c>
      <c r="G451" s="52" t="n">
        <f aca="false">SUM(G446:G450)</f>
        <v>0</v>
      </c>
      <c r="H451" s="86" t="n">
        <f aca="false">SUM(H446:H450)</f>
        <v>0</v>
      </c>
      <c r="I451" s="77"/>
    </row>
    <row r="452" s="56" customFormat="true" ht="12.75" hidden="false" customHeight="false" outlineLevel="0" collapsed="false">
      <c r="A452" s="84" t="s">
        <v>32</v>
      </c>
      <c r="B452" s="108"/>
      <c r="C452" s="67"/>
      <c r="D452" s="108"/>
      <c r="E452" s="58"/>
      <c r="F452" s="85"/>
      <c r="G452" s="52"/>
      <c r="H452" s="88"/>
      <c r="I452" s="77"/>
    </row>
    <row r="453" s="56" customFormat="true" ht="12.75" hidden="false" customHeight="false" outlineLevel="0" collapsed="false">
      <c r="A453" s="84" t="s">
        <v>33</v>
      </c>
      <c r="B453" s="108"/>
      <c r="C453" s="67" t="e">
        <f aca="false">SUM(B453/#REF!)</f>
        <v>#REF!</v>
      </c>
      <c r="D453" s="108" t="n">
        <v>5479</v>
      </c>
      <c r="E453" s="58"/>
      <c r="F453" s="85"/>
      <c r="G453" s="52"/>
      <c r="H453" s="88"/>
      <c r="I453" s="77"/>
    </row>
    <row r="454" s="56" customFormat="true" ht="12.75" hidden="false" customHeight="false" outlineLevel="0" collapsed="false">
      <c r="A454" s="84" t="s">
        <v>34</v>
      </c>
      <c r="B454" s="50" t="n">
        <f aca="false">SUM(B445,B451,B453)</f>
        <v>6830</v>
      </c>
      <c r="C454" s="67" t="e">
        <f aca="false">SUM(B454/#REF!)</f>
        <v>#REF!</v>
      </c>
      <c r="D454" s="50" t="n">
        <f aca="false">SUM(D445,D451,D453)</f>
        <v>12483</v>
      </c>
      <c r="E454" s="50" t="n">
        <f aca="false">SUM(E445,E451,E453)</f>
        <v>-1420</v>
      </c>
      <c r="F454" s="85" t="n">
        <f aca="false">SUM(F445,F451,F452:F453)</f>
        <v>4425</v>
      </c>
      <c r="G454" s="52" t="n">
        <f aca="false">SUM(G445,G451,G452:G453)</f>
        <v>126</v>
      </c>
      <c r="H454" s="86" t="n">
        <f aca="false">SUM(H445,H451,H452:H453)</f>
        <v>126</v>
      </c>
      <c r="I454" s="77" t="n">
        <f aca="false">H454/G454</f>
        <v>1</v>
      </c>
    </row>
    <row r="455" customFormat="false" ht="12.75" hidden="false" customHeight="false" outlineLevel="0" collapsed="false">
      <c r="A455" s="32" t="s">
        <v>35</v>
      </c>
      <c r="B455" s="59"/>
      <c r="C455" s="59"/>
      <c r="D455" s="59"/>
      <c r="E455" s="59"/>
      <c r="F455" s="80" t="n">
        <v>58653</v>
      </c>
      <c r="G455" s="48" t="n">
        <v>57201</v>
      </c>
      <c r="H455" s="81" t="n">
        <v>57201</v>
      </c>
      <c r="I455" s="77" t="n">
        <f aca="false">H455/G455</f>
        <v>1</v>
      </c>
    </row>
    <row r="456" customFormat="false" ht="12.75" hidden="false" customHeight="false" outlineLevel="0" collapsed="false">
      <c r="A456" s="33" t="s">
        <v>36</v>
      </c>
      <c r="B456" s="89"/>
      <c r="C456" s="89"/>
      <c r="D456" s="89"/>
      <c r="E456" s="89"/>
      <c r="F456" s="90"/>
      <c r="G456" s="48"/>
      <c r="H456" s="90"/>
      <c r="I456" s="77"/>
    </row>
    <row r="457" customFormat="false" ht="12.75" hidden="false" customHeight="false" outlineLevel="0" collapsed="false">
      <c r="A457" s="84" t="s">
        <v>60</v>
      </c>
      <c r="B457" s="50" t="n">
        <f aca="false">SUM(B455:B455,B454)</f>
        <v>6830</v>
      </c>
      <c r="C457" s="67" t="e">
        <f aca="false">SUM(B457/#REF!)</f>
        <v>#REF!</v>
      </c>
      <c r="D457" s="50" t="n">
        <f aca="false">SUM(D455:D455,D454)</f>
        <v>12483</v>
      </c>
      <c r="E457" s="50" t="n">
        <f aca="false">SUM(E455:E455,E454)</f>
        <v>-1420</v>
      </c>
      <c r="F457" s="85" t="n">
        <f aca="false">SUM(F454:F455)</f>
        <v>63078</v>
      </c>
      <c r="G457" s="52" t="n">
        <f aca="false">SUM(G454:G455)</f>
        <v>57327</v>
      </c>
      <c r="H457" s="86" t="n">
        <f aca="false">SUM(H454:H455)</f>
        <v>57327</v>
      </c>
      <c r="I457" s="77" t="n">
        <f aca="false">H457/G457</f>
        <v>1</v>
      </c>
    </row>
    <row r="458" customFormat="false" ht="12.75" hidden="false" customHeight="false" outlineLevel="0" collapsed="false">
      <c r="A458" s="84"/>
      <c r="B458" s="64"/>
      <c r="C458" s="23"/>
      <c r="D458" s="64"/>
      <c r="E458" s="14"/>
      <c r="F458" s="80"/>
      <c r="G458" s="48"/>
      <c r="H458" s="81"/>
      <c r="I458" s="77"/>
    </row>
    <row r="459" s="56" customFormat="true" ht="12.75" hidden="false" customHeight="false" outlineLevel="0" collapsed="false">
      <c r="A459" s="84" t="s">
        <v>38</v>
      </c>
      <c r="B459" s="108"/>
      <c r="C459" s="67"/>
      <c r="D459" s="108"/>
      <c r="E459" s="58"/>
      <c r="F459" s="80"/>
      <c r="G459" s="48"/>
      <c r="H459" s="81"/>
      <c r="I459" s="77"/>
    </row>
    <row r="460" customFormat="false" ht="12.75" hidden="false" customHeight="false" outlineLevel="0" collapsed="false">
      <c r="A460" s="109" t="s">
        <v>39</v>
      </c>
      <c r="B460" s="64" t="n">
        <v>100797</v>
      </c>
      <c r="C460" s="23" t="e">
        <f aca="false">SUM(B460/#REF!)</f>
        <v>#REF!</v>
      </c>
      <c r="D460" s="64" t="n">
        <v>105066</v>
      </c>
      <c r="E460" s="14" t="n">
        <v>-866</v>
      </c>
      <c r="F460" s="82" t="n">
        <v>80292</v>
      </c>
      <c r="G460" s="64" t="n">
        <v>83968</v>
      </c>
      <c r="H460" s="83" t="n">
        <v>82127</v>
      </c>
      <c r="I460" s="77" t="n">
        <f aca="false">H460/G460</f>
        <v>0.978074980945122</v>
      </c>
    </row>
    <row r="461" customFormat="false" ht="12.75" hidden="false" customHeight="false" outlineLevel="0" collapsed="false">
      <c r="A461" s="87" t="s">
        <v>40</v>
      </c>
      <c r="B461" s="64" t="n">
        <v>29996</v>
      </c>
      <c r="C461" s="23" t="e">
        <f aca="false">SUM(B461/#REF!)</f>
        <v>#REF!</v>
      </c>
      <c r="D461" s="64" t="n">
        <v>31297</v>
      </c>
      <c r="E461" s="14" t="n">
        <v>236</v>
      </c>
      <c r="F461" s="82" t="n">
        <v>21466</v>
      </c>
      <c r="G461" s="64" t="n">
        <v>22481</v>
      </c>
      <c r="H461" s="64" t="n">
        <v>22151</v>
      </c>
      <c r="I461" s="77" t="n">
        <f aca="false">H461/G461</f>
        <v>0.985320937680708</v>
      </c>
    </row>
    <row r="462" s="56" customFormat="true" ht="12.75" hidden="false" customHeight="false" outlineLevel="0" collapsed="false">
      <c r="A462" s="91" t="s">
        <v>41</v>
      </c>
      <c r="B462" s="50" t="n">
        <f aca="false">SUM(B460:B461)</f>
        <v>130793</v>
      </c>
      <c r="C462" s="67" t="e">
        <f aca="false">SUM(B462/#REF!)</f>
        <v>#REF!</v>
      </c>
      <c r="D462" s="50" t="n">
        <f aca="false">SUM(D460:D461)</f>
        <v>136363</v>
      </c>
      <c r="E462" s="50" t="n">
        <f aca="false">SUM(E460:E461)</f>
        <v>-630</v>
      </c>
      <c r="F462" s="85" t="n">
        <f aca="false">SUM(F460:F461)</f>
        <v>101758</v>
      </c>
      <c r="G462" s="52" t="n">
        <f aca="false">SUM(G460:G461)</f>
        <v>106449</v>
      </c>
      <c r="H462" s="52" t="n">
        <f aca="false">SUM(H460:H461)</f>
        <v>104278</v>
      </c>
      <c r="I462" s="77" t="n">
        <f aca="false">H462/G462</f>
        <v>0.97960525697752</v>
      </c>
    </row>
    <row r="463" customFormat="false" ht="12.75" hidden="false" customHeight="false" outlineLevel="0" collapsed="false">
      <c r="A463" s="87" t="s">
        <v>42</v>
      </c>
      <c r="B463" s="64"/>
      <c r="C463" s="23"/>
      <c r="D463" s="64"/>
      <c r="E463" s="14"/>
      <c r="F463" s="80"/>
      <c r="G463" s="48"/>
      <c r="H463" s="48"/>
      <c r="I463" s="77"/>
    </row>
    <row r="464" customFormat="false" ht="12.75" hidden="false" customHeight="false" outlineLevel="0" collapsed="false">
      <c r="A464" s="87" t="s">
        <v>43</v>
      </c>
      <c r="B464" s="64" t="n">
        <v>35626</v>
      </c>
      <c r="C464" s="23" t="e">
        <f aca="false">SUM(B464/#REF!)</f>
        <v>#REF!</v>
      </c>
      <c r="D464" s="64" t="n">
        <v>39892</v>
      </c>
      <c r="E464" s="14" t="n">
        <v>-1032</v>
      </c>
      <c r="F464" s="110" t="n">
        <v>36143</v>
      </c>
      <c r="G464" s="111" t="n">
        <v>4732</v>
      </c>
      <c r="H464" s="111" t="n">
        <v>4286</v>
      </c>
      <c r="I464" s="77" t="n">
        <f aca="false">H464/G464</f>
        <v>0.90574809805579</v>
      </c>
    </row>
    <row r="465" customFormat="false" ht="12.75" hidden="false" customHeight="false" outlineLevel="0" collapsed="false">
      <c r="A465" s="87" t="s">
        <v>44</v>
      </c>
      <c r="B465" s="64"/>
      <c r="C465" s="23"/>
      <c r="D465" s="64"/>
      <c r="E465" s="14"/>
      <c r="F465" s="112"/>
      <c r="G465" s="113"/>
      <c r="H465" s="113"/>
      <c r="I465" s="77"/>
    </row>
    <row r="466" customFormat="false" ht="12.75" hidden="false" customHeight="false" outlineLevel="0" collapsed="false">
      <c r="A466" s="38" t="s">
        <v>45</v>
      </c>
      <c r="B466" s="64"/>
      <c r="C466" s="23"/>
      <c r="D466" s="64"/>
      <c r="E466" s="59"/>
      <c r="F466" s="112"/>
      <c r="G466" s="113"/>
      <c r="H466" s="113"/>
      <c r="I466" s="77"/>
    </row>
    <row r="467" customFormat="false" ht="12.75" hidden="false" customHeight="false" outlineLevel="0" collapsed="false">
      <c r="A467" s="38" t="s">
        <v>46</v>
      </c>
      <c r="B467" s="64"/>
      <c r="C467" s="23"/>
      <c r="D467" s="64" t="n">
        <v>49</v>
      </c>
      <c r="E467" s="59" t="n">
        <v>5</v>
      </c>
      <c r="F467" s="112" t="n">
        <v>1801</v>
      </c>
      <c r="G467" s="113" t="n">
        <v>1801</v>
      </c>
      <c r="H467" s="113" t="n">
        <v>1454</v>
      </c>
      <c r="I467" s="77" t="n">
        <f aca="false">H467/G467</f>
        <v>0.807329261521377</v>
      </c>
    </row>
    <row r="468" s="56" customFormat="true" ht="12.75" hidden="false" customHeight="false" outlineLevel="0" collapsed="false">
      <c r="A468" s="92" t="s">
        <v>48</v>
      </c>
      <c r="B468" s="65" t="n">
        <f aca="false">SUM(B464:B467,B462)</f>
        <v>166419</v>
      </c>
      <c r="C468" s="67" t="e">
        <f aca="false">SUM(B468/#REF!)</f>
        <v>#REF!</v>
      </c>
      <c r="D468" s="65" t="n">
        <f aca="false">SUM(D464:D467,D462)</f>
        <v>176304</v>
      </c>
      <c r="E468" s="65" t="n">
        <f aca="false">SUM(E464:E467,E462)</f>
        <v>-1657</v>
      </c>
      <c r="F468" s="85" t="n">
        <f aca="false">SUM(F462,F463:F467)</f>
        <v>139702</v>
      </c>
      <c r="G468" s="52" t="n">
        <f aca="false">SUM(G462,G463:G467)</f>
        <v>112982</v>
      </c>
      <c r="H468" s="52" t="n">
        <f aca="false">SUM(H462,H463:H467)</f>
        <v>110018</v>
      </c>
      <c r="I468" s="77" t="n">
        <f aca="false">H468/G468</f>
        <v>0.973765732594573</v>
      </c>
    </row>
    <row r="469" customFormat="false" ht="12.75" hidden="false" customHeight="false" outlineLevel="0" collapsed="false">
      <c r="A469" s="38" t="s">
        <v>49</v>
      </c>
      <c r="B469" s="64"/>
      <c r="C469" s="23"/>
      <c r="D469" s="64" t="n">
        <v>810</v>
      </c>
      <c r="E469" s="59" t="n">
        <v>2601</v>
      </c>
      <c r="F469" s="82" t="n">
        <v>814</v>
      </c>
      <c r="G469" s="64" t="n">
        <v>518</v>
      </c>
      <c r="H469" s="64" t="n">
        <v>518</v>
      </c>
      <c r="I469" s="77" t="n">
        <f aca="false">H469/G469</f>
        <v>1</v>
      </c>
    </row>
    <row r="470" customFormat="false" ht="12.75" hidden="false" customHeight="false" outlineLevel="0" collapsed="false">
      <c r="A470" s="38" t="s">
        <v>50</v>
      </c>
      <c r="B470" s="64"/>
      <c r="C470" s="23"/>
      <c r="D470" s="64" t="n">
        <v>14916</v>
      </c>
      <c r="E470" s="59"/>
      <c r="F470" s="80"/>
      <c r="G470" s="48"/>
      <c r="H470" s="48"/>
      <c r="I470" s="77"/>
    </row>
    <row r="471" customFormat="false" ht="12.75" hidden="false" customHeight="false" outlineLevel="0" collapsed="false">
      <c r="A471" s="38" t="s">
        <v>51</v>
      </c>
      <c r="B471" s="64"/>
      <c r="C471" s="23"/>
      <c r="D471" s="64"/>
      <c r="E471" s="59"/>
      <c r="F471" s="80"/>
      <c r="G471" s="48"/>
      <c r="H471" s="48"/>
      <c r="I471" s="77"/>
    </row>
    <row r="472" customFormat="false" ht="12.75" hidden="false" customHeight="false" outlineLevel="0" collapsed="false">
      <c r="A472" s="38" t="s">
        <v>45</v>
      </c>
      <c r="B472" s="64"/>
      <c r="C472" s="23"/>
      <c r="D472" s="64"/>
      <c r="E472" s="59"/>
      <c r="F472" s="80"/>
      <c r="G472" s="48"/>
      <c r="H472" s="48"/>
      <c r="I472" s="77"/>
    </row>
    <row r="473" customFormat="false" ht="12.75" hidden="false" customHeight="false" outlineLevel="0" collapsed="false">
      <c r="A473" s="38" t="s">
        <v>52</v>
      </c>
      <c r="B473" s="64"/>
      <c r="C473" s="23"/>
      <c r="D473" s="64"/>
      <c r="E473" s="59"/>
      <c r="F473" s="80"/>
      <c r="G473" s="48"/>
      <c r="H473" s="48"/>
      <c r="I473" s="77"/>
    </row>
    <row r="474" s="56" customFormat="true" ht="12.75" hidden="false" customHeight="false" outlineLevel="0" collapsed="false">
      <c r="A474" s="92" t="s">
        <v>53</v>
      </c>
      <c r="B474" s="65" t="n">
        <f aca="false">SUM(B469:B473)</f>
        <v>0</v>
      </c>
      <c r="C474" s="67"/>
      <c r="D474" s="65" t="n">
        <f aca="false">SUM(D469:D473)</f>
        <v>15726</v>
      </c>
      <c r="E474" s="70" t="n">
        <f aca="false">SUM(E469:E473)</f>
        <v>2601</v>
      </c>
      <c r="F474" s="85" t="n">
        <f aca="false">SUM(F469:F473)</f>
        <v>814</v>
      </c>
      <c r="G474" s="52" t="n">
        <f aca="false">SUM(G469:G473)</f>
        <v>518</v>
      </c>
      <c r="H474" s="52" t="n">
        <f aca="false">SUM(H469:H473)</f>
        <v>518</v>
      </c>
      <c r="I474" s="77" t="n">
        <f aca="false">H474/G474</f>
        <v>1</v>
      </c>
    </row>
    <row r="475" s="56" customFormat="true" ht="12.75" hidden="false" customHeight="false" outlineLevel="0" collapsed="false">
      <c r="A475" s="33" t="s">
        <v>54</v>
      </c>
      <c r="B475" s="65"/>
      <c r="C475" s="67"/>
      <c r="D475" s="65"/>
      <c r="E475" s="70"/>
      <c r="F475" s="85"/>
      <c r="G475" s="52"/>
      <c r="H475" s="52" t="n">
        <v>90</v>
      </c>
      <c r="I475" s="77"/>
    </row>
    <row r="476" s="56" customFormat="true" ht="12.75" hidden="false" customHeight="false" outlineLevel="0" collapsed="false">
      <c r="A476" s="92" t="s">
        <v>61</v>
      </c>
      <c r="B476" s="65" t="n">
        <f aca="false">SUM(B468,B474)</f>
        <v>166419</v>
      </c>
      <c r="C476" s="67" t="e">
        <f aca="false">SUM(B476/#REF!)</f>
        <v>#REF!</v>
      </c>
      <c r="D476" s="65" t="n">
        <f aca="false">SUM(D468,D474)</f>
        <v>192030</v>
      </c>
      <c r="E476" s="65" t="n">
        <f aca="false">SUM(E468,E474)</f>
        <v>944</v>
      </c>
      <c r="F476" s="85" t="n">
        <f aca="false">SUM(F468,F474)</f>
        <v>140516</v>
      </c>
      <c r="G476" s="52" t="n">
        <f aca="false">SUM(G468,G474)</f>
        <v>113500</v>
      </c>
      <c r="H476" s="52" t="n">
        <f aca="false">SUM(H468,H474,H475)</f>
        <v>110626</v>
      </c>
      <c r="I476" s="77" t="n">
        <f aca="false">H476/G476</f>
        <v>0.974678414096916</v>
      </c>
    </row>
    <row r="477" customFormat="false" ht="12.75" hidden="false" customHeight="false" outlineLevel="0" collapsed="false">
      <c r="A477" s="38" t="s">
        <v>76</v>
      </c>
      <c r="B477" s="64" t="n">
        <v>37</v>
      </c>
      <c r="C477" s="23" t="e">
        <f aca="false">SUM(B477/#REF!)</f>
        <v>#REF!</v>
      </c>
      <c r="D477" s="64" t="n">
        <v>37</v>
      </c>
      <c r="E477" s="59"/>
      <c r="F477" s="97" t="n">
        <v>38</v>
      </c>
      <c r="G477" s="66" t="n">
        <v>38</v>
      </c>
      <c r="H477" s="98" t="n">
        <v>37</v>
      </c>
      <c r="I477" s="77" t="n">
        <f aca="false">H477/G477</f>
        <v>0.973684210526316</v>
      </c>
    </row>
    <row r="478" customFormat="false" ht="12.75" hidden="false" customHeight="false" outlineLevel="0" collapsed="false">
      <c r="B478" s="78"/>
      <c r="C478" s="78"/>
      <c r="F478" s="107"/>
      <c r="G478" s="89"/>
      <c r="H478" s="89"/>
      <c r="I478" s="89"/>
    </row>
    <row r="479" customFormat="false" ht="12.75" hidden="false" customHeight="true" outlineLevel="0" collapsed="false">
      <c r="A479" s="42" t="s">
        <v>81</v>
      </c>
      <c r="B479" s="9" t="s">
        <v>3</v>
      </c>
      <c r="C479" s="71" t="s">
        <v>4</v>
      </c>
      <c r="D479" s="11" t="s">
        <v>5</v>
      </c>
      <c r="E479" s="11" t="s">
        <v>6</v>
      </c>
      <c r="F479" s="12" t="s">
        <v>7</v>
      </c>
      <c r="G479" s="12" t="s">
        <v>8</v>
      </c>
      <c r="H479" s="12" t="s">
        <v>9</v>
      </c>
      <c r="I479" s="12" t="s">
        <v>4</v>
      </c>
    </row>
    <row r="480" customFormat="false" ht="12.75" hidden="false" customHeight="true" outlineLevel="0" collapsed="false">
      <c r="A480" s="42"/>
      <c r="B480" s="9"/>
      <c r="C480" s="71"/>
      <c r="D480" s="11"/>
      <c r="E480" s="11"/>
      <c r="F480" s="12"/>
      <c r="G480" s="12"/>
      <c r="H480" s="12"/>
      <c r="I480" s="12"/>
    </row>
    <row r="481" customFormat="false" ht="12.75" hidden="false" customHeight="false" outlineLevel="0" collapsed="false">
      <c r="A481" s="42"/>
      <c r="B481" s="9"/>
      <c r="C481" s="71"/>
      <c r="D481" s="11"/>
      <c r="E481" s="11"/>
      <c r="F481" s="12"/>
      <c r="G481" s="12"/>
      <c r="H481" s="12"/>
      <c r="I481" s="12"/>
    </row>
    <row r="482" customFormat="false" ht="12.75" hidden="false" customHeight="false" outlineLevel="0" collapsed="false">
      <c r="A482" s="72" t="s">
        <v>58</v>
      </c>
      <c r="B482" s="9"/>
      <c r="C482" s="71"/>
      <c r="D482" s="11"/>
      <c r="E482" s="11"/>
      <c r="F482" s="12"/>
      <c r="G482" s="12"/>
      <c r="H482" s="12"/>
      <c r="I482" s="12"/>
    </row>
    <row r="483" customFormat="false" ht="12.75" hidden="false" customHeight="false" outlineLevel="0" collapsed="false">
      <c r="A483" s="13" t="s">
        <v>10</v>
      </c>
      <c r="B483" s="59"/>
      <c r="C483" s="59"/>
      <c r="D483" s="14"/>
      <c r="E483" s="14"/>
      <c r="F483" s="79"/>
      <c r="G483" s="14"/>
      <c r="H483" s="15"/>
      <c r="I483" s="14"/>
    </row>
    <row r="484" customFormat="false" ht="12.75" hidden="false" customHeight="false" outlineLevel="0" collapsed="false">
      <c r="A484" s="20" t="s">
        <v>11</v>
      </c>
      <c r="B484" s="59"/>
      <c r="C484" s="23"/>
      <c r="D484" s="14"/>
      <c r="E484" s="14"/>
      <c r="F484" s="80"/>
      <c r="G484" s="48" t="n">
        <v>62</v>
      </c>
      <c r="H484" s="81" t="n">
        <v>62</v>
      </c>
      <c r="I484" s="49" t="n">
        <f aca="false">H484/G484</f>
        <v>1</v>
      </c>
    </row>
    <row r="485" customFormat="false" ht="12.75" hidden="false" customHeight="false" outlineLevel="0" collapsed="false">
      <c r="A485" s="24" t="s">
        <v>12</v>
      </c>
      <c r="B485" s="59"/>
      <c r="C485" s="23"/>
      <c r="D485" s="14"/>
      <c r="E485" s="14"/>
      <c r="F485" s="82"/>
      <c r="G485" s="64" t="n">
        <v>127</v>
      </c>
      <c r="H485" s="83" t="n">
        <v>128</v>
      </c>
      <c r="I485" s="49" t="n">
        <f aca="false">H485/G485</f>
        <v>1.00787401574803</v>
      </c>
    </row>
    <row r="486" customFormat="false" ht="12.75" hidden="false" customHeight="false" outlineLevel="0" collapsed="false">
      <c r="A486" s="24" t="s">
        <v>13</v>
      </c>
      <c r="B486" s="59" t="n">
        <v>867</v>
      </c>
      <c r="C486" s="23" t="e">
        <f aca="false">SUM(B486/#REF!)</f>
        <v>#REF!</v>
      </c>
      <c r="D486" s="59" t="n">
        <v>867</v>
      </c>
      <c r="E486" s="14"/>
      <c r="F486" s="82"/>
      <c r="G486" s="64"/>
      <c r="H486" s="83"/>
      <c r="I486" s="49"/>
    </row>
    <row r="487" customFormat="false" ht="12.75" hidden="false" customHeight="false" outlineLevel="0" collapsed="false">
      <c r="A487" s="24" t="s">
        <v>14</v>
      </c>
      <c r="B487" s="59" t="n">
        <v>90</v>
      </c>
      <c r="C487" s="23" t="e">
        <f aca="false">SUM(B487/#REF!)</f>
        <v>#REF!</v>
      </c>
      <c r="D487" s="59" t="n">
        <v>90</v>
      </c>
      <c r="E487" s="14"/>
      <c r="F487" s="82" t="n">
        <v>370</v>
      </c>
      <c r="G487" s="64" t="n">
        <v>0</v>
      </c>
      <c r="H487" s="83"/>
      <c r="I487" s="49"/>
    </row>
    <row r="488" customFormat="false" ht="12.75" hidden="false" customHeight="false" outlineLevel="0" collapsed="false">
      <c r="A488" s="24" t="s">
        <v>15</v>
      </c>
      <c r="B488" s="59"/>
      <c r="C488" s="23"/>
      <c r="D488" s="59"/>
      <c r="E488" s="14" t="n">
        <v>1673</v>
      </c>
      <c r="F488" s="82" t="n">
        <v>1727</v>
      </c>
      <c r="G488" s="64" t="n">
        <v>0</v>
      </c>
      <c r="H488" s="83"/>
      <c r="I488" s="49"/>
    </row>
    <row r="489" customFormat="false" ht="12.75" hidden="false" customHeight="false" outlineLevel="0" collapsed="false">
      <c r="A489" s="24" t="s">
        <v>16</v>
      </c>
      <c r="B489" s="59" t="n">
        <v>11289</v>
      </c>
      <c r="C489" s="23" t="e">
        <f aca="false">SUM(B489/#REF!)</f>
        <v>#REF!</v>
      </c>
      <c r="D489" s="59" t="n">
        <v>11289</v>
      </c>
      <c r="E489" s="14"/>
      <c r="F489" s="82" t="n">
        <v>13410</v>
      </c>
      <c r="G489" s="64" t="n">
        <v>0</v>
      </c>
      <c r="H489" s="83"/>
      <c r="I489" s="49"/>
      <c r="J489" s="114"/>
    </row>
    <row r="490" customFormat="false" ht="12.75" hidden="false" customHeight="false" outlineLevel="0" collapsed="false">
      <c r="A490" s="24" t="s">
        <v>17</v>
      </c>
      <c r="B490" s="59" t="n">
        <v>224</v>
      </c>
      <c r="C490" s="23" t="e">
        <f aca="false">SUM(B490/#REF!)</f>
        <v>#REF!</v>
      </c>
      <c r="D490" s="59" t="n">
        <v>224</v>
      </c>
      <c r="E490" s="14"/>
      <c r="F490" s="82" t="n">
        <v>422</v>
      </c>
      <c r="G490" s="64" t="n">
        <v>0</v>
      </c>
      <c r="H490" s="83"/>
      <c r="I490" s="49"/>
    </row>
    <row r="491" customFormat="false" ht="12.75" hidden="false" customHeight="false" outlineLevel="0" collapsed="false">
      <c r="A491" s="24" t="s">
        <v>18</v>
      </c>
      <c r="B491" s="59"/>
      <c r="C491" s="23"/>
      <c r="D491" s="59"/>
      <c r="E491" s="14"/>
      <c r="F491" s="82"/>
      <c r="G491" s="64"/>
      <c r="H491" s="83"/>
      <c r="I491" s="49"/>
    </row>
    <row r="492" customFormat="false" ht="12.75" hidden="false" customHeight="false" outlineLevel="0" collapsed="false">
      <c r="A492" s="24" t="s">
        <v>19</v>
      </c>
      <c r="B492" s="59"/>
      <c r="C492" s="23"/>
      <c r="D492" s="59"/>
      <c r="E492" s="14"/>
      <c r="F492" s="82"/>
      <c r="G492" s="64"/>
      <c r="H492" s="83"/>
      <c r="I492" s="49"/>
    </row>
    <row r="493" customFormat="false" ht="12.75" hidden="false" customHeight="false" outlineLevel="0" collapsed="false">
      <c r="A493" s="24" t="s">
        <v>59</v>
      </c>
      <c r="B493" s="59" t="n">
        <v>2231</v>
      </c>
      <c r="C493" s="23" t="e">
        <f aca="false">SUM(B493/#REF!)</f>
        <v>#REF!</v>
      </c>
      <c r="D493" s="59" t="n">
        <v>2231</v>
      </c>
      <c r="E493" s="14" t="n">
        <v>225</v>
      </c>
      <c r="F493" s="82" t="n">
        <v>3835</v>
      </c>
      <c r="G493" s="64" t="n">
        <v>0</v>
      </c>
      <c r="H493" s="83" t="n">
        <v>0</v>
      </c>
      <c r="I493" s="49"/>
    </row>
    <row r="494" customFormat="false" ht="12.75" hidden="false" customHeight="false" outlineLevel="0" collapsed="false">
      <c r="A494" s="34" t="s">
        <v>21</v>
      </c>
      <c r="B494" s="59"/>
      <c r="C494" s="23"/>
      <c r="D494" s="59"/>
      <c r="E494" s="14"/>
      <c r="F494" s="80"/>
      <c r="G494" s="48"/>
      <c r="H494" s="81"/>
      <c r="I494" s="49"/>
    </row>
    <row r="495" customFormat="false" ht="12.75" hidden="false" customHeight="false" outlineLevel="0" collapsed="false">
      <c r="A495" s="24" t="s">
        <v>22</v>
      </c>
      <c r="B495" s="59"/>
      <c r="C495" s="23"/>
      <c r="D495" s="59"/>
      <c r="E495" s="14" t="n">
        <v>15</v>
      </c>
      <c r="F495" s="80"/>
      <c r="G495" s="48" t="n">
        <v>431</v>
      </c>
      <c r="H495" s="81" t="n">
        <v>431</v>
      </c>
      <c r="I495" s="49"/>
    </row>
    <row r="496" customFormat="false" ht="12.75" hidden="false" customHeight="false" outlineLevel="0" collapsed="false">
      <c r="A496" s="24" t="s">
        <v>23</v>
      </c>
      <c r="B496" s="59"/>
      <c r="C496" s="23"/>
      <c r="D496" s="59" t="n">
        <v>80</v>
      </c>
      <c r="E496" s="14"/>
      <c r="F496" s="80"/>
      <c r="G496" s="48"/>
      <c r="H496" s="81"/>
      <c r="I496" s="49"/>
    </row>
    <row r="497" customFormat="false" ht="12.75" hidden="false" customHeight="false" outlineLevel="0" collapsed="false">
      <c r="A497" s="24" t="s">
        <v>24</v>
      </c>
      <c r="B497" s="64"/>
      <c r="C497" s="23"/>
      <c r="D497" s="64"/>
      <c r="E497" s="14"/>
      <c r="F497" s="80"/>
      <c r="G497" s="48" t="n">
        <v>3</v>
      </c>
      <c r="H497" s="81" t="n">
        <v>3</v>
      </c>
      <c r="I497" s="49" t="n">
        <f aca="false">H497/G497</f>
        <v>1</v>
      </c>
    </row>
    <row r="498" s="56" customFormat="true" ht="12.75" hidden="false" customHeight="false" outlineLevel="0" collapsed="false">
      <c r="A498" s="84" t="s">
        <v>25</v>
      </c>
      <c r="B498" s="50" t="n">
        <f aca="false">SUM(B484:B497)</f>
        <v>14701</v>
      </c>
      <c r="C498" s="67" t="e">
        <f aca="false">SUM(B498/#REF!)</f>
        <v>#REF!</v>
      </c>
      <c r="D498" s="50" t="n">
        <f aca="false">SUM(D484:D497)</f>
        <v>14781</v>
      </c>
      <c r="E498" s="50" t="n">
        <f aca="false">SUM(E484:E497)</f>
        <v>1913</v>
      </c>
      <c r="F498" s="85" t="n">
        <f aca="false">SUM(F484:F497)</f>
        <v>19764</v>
      </c>
      <c r="G498" s="52" t="n">
        <f aca="false">SUM(G484:G497)</f>
        <v>623</v>
      </c>
      <c r="H498" s="86" t="n">
        <f aca="false">SUM(H484:H497)</f>
        <v>624</v>
      </c>
      <c r="I498" s="49" t="n">
        <f aca="false">H498/G498</f>
        <v>1.0016051364366</v>
      </c>
    </row>
    <row r="499" customFormat="false" ht="12.75" hidden="false" customHeight="false" outlineLevel="0" collapsed="false">
      <c r="A499" s="87" t="s">
        <v>26</v>
      </c>
      <c r="B499" s="64"/>
      <c r="C499" s="23"/>
      <c r="D499" s="64"/>
      <c r="E499" s="14"/>
      <c r="F499" s="80"/>
      <c r="G499" s="48"/>
      <c r="H499" s="81"/>
      <c r="I499" s="49"/>
    </row>
    <row r="500" customFormat="false" ht="12.75" hidden="false" customHeight="false" outlineLevel="0" collapsed="false">
      <c r="A500" s="87" t="s">
        <v>27</v>
      </c>
      <c r="B500" s="64"/>
      <c r="C500" s="23"/>
      <c r="D500" s="64"/>
      <c r="E500" s="14"/>
      <c r="F500" s="80"/>
      <c r="G500" s="48"/>
      <c r="H500" s="81"/>
      <c r="I500" s="49"/>
    </row>
    <row r="501" customFormat="false" ht="12.75" hidden="false" customHeight="false" outlineLevel="0" collapsed="false">
      <c r="A501" s="87" t="s">
        <v>28</v>
      </c>
      <c r="B501" s="64"/>
      <c r="C501" s="23"/>
      <c r="D501" s="64"/>
      <c r="E501" s="14"/>
      <c r="F501" s="80"/>
      <c r="G501" s="48"/>
      <c r="H501" s="81"/>
      <c r="I501" s="49"/>
    </row>
    <row r="502" customFormat="false" ht="12.75" hidden="false" customHeight="false" outlineLevel="0" collapsed="false">
      <c r="A502" s="87" t="s">
        <v>29</v>
      </c>
      <c r="B502" s="64"/>
      <c r="C502" s="23"/>
      <c r="D502" s="64"/>
      <c r="E502" s="14"/>
      <c r="F502" s="80"/>
      <c r="G502" s="48"/>
      <c r="H502" s="81"/>
      <c r="I502" s="49"/>
    </row>
    <row r="503" customFormat="false" ht="12.75" hidden="false" customHeight="false" outlineLevel="0" collapsed="false">
      <c r="A503" s="87" t="s">
        <v>30</v>
      </c>
      <c r="B503" s="64"/>
      <c r="C503" s="23"/>
      <c r="D503" s="64"/>
      <c r="E503" s="14"/>
      <c r="F503" s="80"/>
      <c r="G503" s="48"/>
      <c r="H503" s="81"/>
      <c r="I503" s="49"/>
    </row>
    <row r="504" s="56" customFormat="true" ht="12.75" hidden="false" customHeight="false" outlineLevel="0" collapsed="false">
      <c r="A504" s="84" t="s">
        <v>31</v>
      </c>
      <c r="B504" s="50" t="n">
        <f aca="false">SUM(B499:B503)</f>
        <v>0</v>
      </c>
      <c r="C504" s="67"/>
      <c r="D504" s="50" t="n">
        <f aca="false">SUM(D499:D503)</f>
        <v>0</v>
      </c>
      <c r="E504" s="58"/>
      <c r="F504" s="85" t="n">
        <f aca="false">SUM(F499:F503)</f>
        <v>0</v>
      </c>
      <c r="G504" s="52" t="n">
        <f aca="false">SUM(G499:G503)</f>
        <v>0</v>
      </c>
      <c r="H504" s="86" t="n">
        <f aca="false">SUM(H499:H503)</f>
        <v>0</v>
      </c>
      <c r="I504" s="49"/>
    </row>
    <row r="505" s="56" customFormat="true" ht="12.75" hidden="false" customHeight="false" outlineLevel="0" collapsed="false">
      <c r="A505" s="84" t="s">
        <v>32</v>
      </c>
      <c r="B505" s="108"/>
      <c r="C505" s="67"/>
      <c r="D505" s="108" t="n">
        <v>200</v>
      </c>
      <c r="E505" s="58"/>
      <c r="F505" s="85"/>
      <c r="G505" s="52"/>
      <c r="H505" s="88"/>
      <c r="I505" s="49"/>
    </row>
    <row r="506" s="56" customFormat="true" ht="12.75" hidden="false" customHeight="false" outlineLevel="0" collapsed="false">
      <c r="A506" s="84" t="s">
        <v>33</v>
      </c>
      <c r="B506" s="108"/>
      <c r="C506" s="67" t="e">
        <f aca="false">SUM(B506/#REF!)</f>
        <v>#REF!</v>
      </c>
      <c r="D506" s="108" t="n">
        <v>10111</v>
      </c>
      <c r="E506" s="58"/>
      <c r="F506" s="85"/>
      <c r="G506" s="52"/>
      <c r="H506" s="88"/>
      <c r="I506" s="49"/>
    </row>
    <row r="507" s="56" customFormat="true" ht="12.75" hidden="false" customHeight="false" outlineLevel="0" collapsed="false">
      <c r="A507" s="84" t="s">
        <v>34</v>
      </c>
      <c r="B507" s="50" t="n">
        <f aca="false">SUM(B506,B498)</f>
        <v>14701</v>
      </c>
      <c r="C507" s="67" t="e">
        <f aca="false">SUM(B507/#REF!)</f>
        <v>#REF!</v>
      </c>
      <c r="D507" s="50" t="n">
        <f aca="false">SUM(D505:D506,D504,D498)</f>
        <v>25092</v>
      </c>
      <c r="E507" s="50" t="n">
        <f aca="false">SUM(E506,E505,E504,E498)</f>
        <v>1913</v>
      </c>
      <c r="F507" s="85" t="n">
        <f aca="false">SUM(F498,F504,F505:F506)</f>
        <v>19764</v>
      </c>
      <c r="G507" s="52" t="n">
        <f aca="false">SUM(G498,G504,G505:G506)</f>
        <v>623</v>
      </c>
      <c r="H507" s="86" t="n">
        <f aca="false">SUM(H498,H504,H505:H506)</f>
        <v>624</v>
      </c>
      <c r="I507" s="49" t="n">
        <f aca="false">H507/G507</f>
        <v>1.0016051364366</v>
      </c>
    </row>
    <row r="508" customFormat="false" ht="12.75" hidden="false" customHeight="false" outlineLevel="0" collapsed="false">
      <c r="A508" s="32" t="s">
        <v>35</v>
      </c>
      <c r="B508" s="59"/>
      <c r="C508" s="59"/>
      <c r="D508" s="59"/>
      <c r="E508" s="59"/>
      <c r="F508" s="80" t="n">
        <v>102836</v>
      </c>
      <c r="G508" s="48" t="n">
        <v>101870</v>
      </c>
      <c r="H508" s="81" t="n">
        <v>101870</v>
      </c>
      <c r="I508" s="49" t="n">
        <f aca="false">H508/G508</f>
        <v>1</v>
      </c>
    </row>
    <row r="509" customFormat="false" ht="12.75" hidden="false" customHeight="false" outlineLevel="0" collapsed="false">
      <c r="A509" s="33" t="s">
        <v>36</v>
      </c>
      <c r="B509" s="89"/>
      <c r="C509" s="89"/>
      <c r="D509" s="89"/>
      <c r="E509" s="89"/>
      <c r="F509" s="90"/>
      <c r="G509" s="48"/>
      <c r="H509" s="90"/>
      <c r="I509" s="49"/>
    </row>
    <row r="510" s="56" customFormat="true" ht="12.75" hidden="false" customHeight="false" outlineLevel="0" collapsed="false">
      <c r="A510" s="84" t="s">
        <v>60</v>
      </c>
      <c r="B510" s="50" t="n">
        <f aca="false">SUM(B508:B508,B507)</f>
        <v>14701</v>
      </c>
      <c r="C510" s="67" t="e">
        <f aca="false">SUM(B510/#REF!)</f>
        <v>#REF!</v>
      </c>
      <c r="D510" s="50" t="n">
        <f aca="false">SUM(D508:D508,D507)</f>
        <v>25092</v>
      </c>
      <c r="E510" s="50" t="n">
        <f aca="false">SUM(E508:E508,E507)</f>
        <v>1913</v>
      </c>
      <c r="F510" s="85" t="n">
        <f aca="false">SUM(F507:F508)</f>
        <v>122600</v>
      </c>
      <c r="G510" s="52" t="n">
        <f aca="false">SUM(G507:G508)</f>
        <v>102493</v>
      </c>
      <c r="H510" s="86" t="n">
        <f aca="false">SUM(H507:H508)</f>
        <v>102494</v>
      </c>
      <c r="I510" s="49" t="n">
        <f aca="false">H510/G510</f>
        <v>1.00000975676388</v>
      </c>
    </row>
    <row r="511" customFormat="false" ht="12.75" hidden="false" customHeight="false" outlineLevel="0" collapsed="false">
      <c r="A511" s="84"/>
      <c r="B511" s="64"/>
      <c r="C511" s="23"/>
      <c r="D511" s="64"/>
      <c r="E511" s="14"/>
      <c r="F511" s="80"/>
      <c r="G511" s="48"/>
      <c r="H511" s="81"/>
      <c r="I511" s="49"/>
    </row>
    <row r="512" customFormat="false" ht="12.75" hidden="false" customHeight="false" outlineLevel="0" collapsed="false">
      <c r="A512" s="84" t="s">
        <v>38</v>
      </c>
      <c r="B512" s="64"/>
      <c r="C512" s="23"/>
      <c r="D512" s="64"/>
      <c r="E512" s="14"/>
      <c r="F512" s="80"/>
      <c r="G512" s="48"/>
      <c r="H512" s="81"/>
      <c r="I512" s="49"/>
    </row>
    <row r="513" customFormat="false" ht="12.75" hidden="false" customHeight="false" outlineLevel="0" collapsed="false">
      <c r="A513" s="87" t="s">
        <v>39</v>
      </c>
      <c r="B513" s="64" t="n">
        <v>163269</v>
      </c>
      <c r="C513" s="23" t="e">
        <f aca="false">SUM(B513/#REF!)</f>
        <v>#REF!</v>
      </c>
      <c r="D513" s="64" t="n">
        <v>169084</v>
      </c>
      <c r="E513" s="14" t="n">
        <v>1220</v>
      </c>
      <c r="F513" s="82" t="n">
        <v>140183</v>
      </c>
      <c r="G513" s="64" t="n">
        <v>145946</v>
      </c>
      <c r="H513" s="83" t="n">
        <v>138266</v>
      </c>
      <c r="I513" s="49" t="n">
        <f aca="false">H513/G513</f>
        <v>0.947377797267483</v>
      </c>
    </row>
    <row r="514" customFormat="false" ht="12.75" hidden="false" customHeight="false" outlineLevel="0" collapsed="false">
      <c r="A514" s="87" t="s">
        <v>40</v>
      </c>
      <c r="B514" s="64" t="n">
        <v>48615</v>
      </c>
      <c r="C514" s="23" t="e">
        <f aca="false">SUM(B514/#REF!)</f>
        <v>#REF!</v>
      </c>
      <c r="D514" s="64" t="n">
        <v>50346</v>
      </c>
      <c r="E514" s="14" t="n">
        <v>390</v>
      </c>
      <c r="F514" s="82" t="n">
        <v>37352</v>
      </c>
      <c r="G514" s="64" t="n">
        <v>38972</v>
      </c>
      <c r="H514" s="83" t="n">
        <v>37273</v>
      </c>
      <c r="I514" s="49" t="n">
        <f aca="false">H514/G514</f>
        <v>0.956404598173047</v>
      </c>
    </row>
    <row r="515" s="56" customFormat="true" ht="12.75" hidden="false" customHeight="false" outlineLevel="0" collapsed="false">
      <c r="A515" s="91" t="s">
        <v>41</v>
      </c>
      <c r="B515" s="50" t="n">
        <f aca="false">SUM(B513:B514)</f>
        <v>211884</v>
      </c>
      <c r="C515" s="67" t="e">
        <f aca="false">SUM(B515/#REF!)</f>
        <v>#REF!</v>
      </c>
      <c r="D515" s="50" t="n">
        <f aca="false">SUM(D513:D514)</f>
        <v>219430</v>
      </c>
      <c r="E515" s="50" t="n">
        <f aca="false">SUM(E513:E514)</f>
        <v>1610</v>
      </c>
      <c r="F515" s="85" t="n">
        <f aca="false">SUM(F513:F514)</f>
        <v>177535</v>
      </c>
      <c r="G515" s="52" t="n">
        <f aca="false">SUM(G513:G514)</f>
        <v>184918</v>
      </c>
      <c r="H515" s="86" t="n">
        <f aca="false">SUM(H513:H514)</f>
        <v>175539</v>
      </c>
      <c r="I515" s="49" t="n">
        <f aca="false">H515/G515</f>
        <v>0.949280221503585</v>
      </c>
    </row>
    <row r="516" customFormat="false" ht="12.75" hidden="false" customHeight="false" outlineLevel="0" collapsed="false">
      <c r="A516" s="87" t="s">
        <v>42</v>
      </c>
      <c r="B516" s="64"/>
      <c r="C516" s="23"/>
      <c r="D516" s="64"/>
      <c r="E516" s="14"/>
      <c r="F516" s="80"/>
      <c r="G516" s="48"/>
      <c r="H516" s="81"/>
      <c r="I516" s="49"/>
    </row>
    <row r="517" customFormat="false" ht="12.75" hidden="false" customHeight="false" outlineLevel="0" collapsed="false">
      <c r="A517" s="87" t="s">
        <v>43</v>
      </c>
      <c r="B517" s="64" t="n">
        <v>69083</v>
      </c>
      <c r="C517" s="23" t="e">
        <f aca="false">SUM(B517/#REF!)</f>
        <v>#REF!</v>
      </c>
      <c r="D517" s="64" t="n">
        <v>79514</v>
      </c>
      <c r="E517" s="14" t="n">
        <v>1033</v>
      </c>
      <c r="F517" s="82" t="n">
        <v>72302</v>
      </c>
      <c r="G517" s="64" t="n">
        <v>10750</v>
      </c>
      <c r="H517" s="83" t="n">
        <v>7109</v>
      </c>
      <c r="I517" s="49" t="n">
        <f aca="false">H517/G517</f>
        <v>0.661302325581395</v>
      </c>
    </row>
    <row r="518" customFormat="false" ht="12.75" hidden="false" customHeight="false" outlineLevel="0" collapsed="false">
      <c r="A518" s="87" t="s">
        <v>44</v>
      </c>
      <c r="B518" s="64"/>
      <c r="C518" s="23"/>
      <c r="D518" s="64"/>
      <c r="E518" s="14"/>
      <c r="F518" s="80"/>
      <c r="G518" s="48"/>
      <c r="H518" s="81"/>
      <c r="I518" s="49"/>
    </row>
    <row r="519" customFormat="false" ht="12.75" hidden="false" customHeight="false" outlineLevel="0" collapsed="false">
      <c r="A519" s="38" t="s">
        <v>45</v>
      </c>
      <c r="B519" s="64"/>
      <c r="C519" s="23"/>
      <c r="D519" s="64"/>
      <c r="E519" s="59"/>
      <c r="F519" s="80"/>
      <c r="G519" s="48"/>
      <c r="H519" s="81"/>
      <c r="I519" s="49"/>
    </row>
    <row r="520" customFormat="false" ht="12.75" hidden="false" customHeight="false" outlineLevel="0" collapsed="false">
      <c r="A520" s="38" t="s">
        <v>46</v>
      </c>
      <c r="B520" s="64"/>
      <c r="C520" s="23"/>
      <c r="D520" s="64"/>
      <c r="E520" s="59" t="n">
        <v>29</v>
      </c>
      <c r="F520" s="82" t="n">
        <v>1947</v>
      </c>
      <c r="G520" s="64" t="n">
        <v>1920</v>
      </c>
      <c r="H520" s="83" t="n">
        <v>1766</v>
      </c>
      <c r="I520" s="49" t="n">
        <f aca="false">H520/G520</f>
        <v>0.919791666666667</v>
      </c>
    </row>
    <row r="521" s="56" customFormat="true" ht="12.75" hidden="false" customHeight="false" outlineLevel="0" collapsed="false">
      <c r="A521" s="92" t="s">
        <v>48</v>
      </c>
      <c r="B521" s="65" t="n">
        <f aca="false">SUM(B517:B520,B515)</f>
        <v>280967</v>
      </c>
      <c r="C521" s="67" t="e">
        <f aca="false">SUM(B521/#REF!)</f>
        <v>#REF!</v>
      </c>
      <c r="D521" s="65" t="n">
        <f aca="false">SUM(D517:D520,D515)</f>
        <v>298944</v>
      </c>
      <c r="E521" s="65" t="n">
        <f aca="false">SUM(E517:E520,E515)</f>
        <v>2672</v>
      </c>
      <c r="F521" s="85" t="n">
        <f aca="false">SUM(F515,F516:F520)</f>
        <v>251784</v>
      </c>
      <c r="G521" s="52" t="n">
        <f aca="false">SUM(G515,G516:G520)</f>
        <v>197588</v>
      </c>
      <c r="H521" s="86" t="n">
        <f aca="false">SUM(H515,H516:H520)</f>
        <v>184414</v>
      </c>
      <c r="I521" s="49" t="n">
        <f aca="false">H521/G521</f>
        <v>0.933325910480394</v>
      </c>
    </row>
    <row r="522" customFormat="false" ht="12.75" hidden="false" customHeight="false" outlineLevel="0" collapsed="false">
      <c r="A522" s="38" t="s">
        <v>49</v>
      </c>
      <c r="B522" s="64"/>
      <c r="C522" s="23"/>
      <c r="D522" s="64" t="n">
        <v>571</v>
      </c>
      <c r="E522" s="59" t="n">
        <v>1586</v>
      </c>
      <c r="F522" s="82" t="n">
        <v>921</v>
      </c>
      <c r="G522" s="64" t="n">
        <v>459</v>
      </c>
      <c r="H522" s="83" t="n">
        <v>459</v>
      </c>
      <c r="I522" s="49" t="n">
        <f aca="false">H522/G522</f>
        <v>1</v>
      </c>
    </row>
    <row r="523" customFormat="false" ht="12.75" hidden="false" customHeight="false" outlineLevel="0" collapsed="false">
      <c r="A523" s="38" t="s">
        <v>82</v>
      </c>
      <c r="B523" s="64"/>
      <c r="C523" s="23"/>
      <c r="D523" s="64" t="n">
        <v>3500</v>
      </c>
      <c r="E523" s="59" t="n">
        <v>1223</v>
      </c>
      <c r="F523" s="80"/>
      <c r="G523" s="48"/>
      <c r="H523" s="81"/>
      <c r="I523" s="49"/>
    </row>
    <row r="524" customFormat="false" ht="12.75" hidden="false" customHeight="false" outlineLevel="0" collapsed="false">
      <c r="A524" s="38" t="s">
        <v>51</v>
      </c>
      <c r="B524" s="64"/>
      <c r="C524" s="23"/>
      <c r="D524" s="64"/>
      <c r="E524" s="59"/>
      <c r="F524" s="80"/>
      <c r="G524" s="48"/>
      <c r="H524" s="81"/>
      <c r="I524" s="49"/>
    </row>
    <row r="525" customFormat="false" ht="12.75" hidden="false" customHeight="false" outlineLevel="0" collapsed="false">
      <c r="A525" s="38" t="s">
        <v>45</v>
      </c>
      <c r="B525" s="64"/>
      <c r="C525" s="23"/>
      <c r="D525" s="64"/>
      <c r="E525" s="59"/>
      <c r="F525" s="80"/>
      <c r="G525" s="48"/>
      <c r="H525" s="81"/>
      <c r="I525" s="49"/>
    </row>
    <row r="526" customFormat="false" ht="12.75" hidden="false" customHeight="false" outlineLevel="0" collapsed="false">
      <c r="A526" s="38" t="s">
        <v>52</v>
      </c>
      <c r="B526" s="64"/>
      <c r="C526" s="23"/>
      <c r="D526" s="64"/>
      <c r="E526" s="59"/>
      <c r="F526" s="80"/>
      <c r="G526" s="48"/>
      <c r="H526" s="81"/>
      <c r="I526" s="49"/>
    </row>
    <row r="527" s="56" customFormat="true" ht="12.75" hidden="false" customHeight="false" outlineLevel="0" collapsed="false">
      <c r="A527" s="92" t="s">
        <v>53</v>
      </c>
      <c r="B527" s="65" t="n">
        <f aca="false">SUM(B522:B526)</f>
        <v>0</v>
      </c>
      <c r="C527" s="67"/>
      <c r="D527" s="65" t="n">
        <f aca="false">SUM(D522:D526)</f>
        <v>4071</v>
      </c>
      <c r="E527" s="65" t="n">
        <f aca="false">SUM(E522:E526)</f>
        <v>2809</v>
      </c>
      <c r="F527" s="85" t="n">
        <f aca="false">SUM(F522:F526)</f>
        <v>921</v>
      </c>
      <c r="G527" s="52" t="n">
        <f aca="false">SUM(G522:G526)</f>
        <v>459</v>
      </c>
      <c r="H527" s="86" t="n">
        <f aca="false">SUM(H522:H526)</f>
        <v>459</v>
      </c>
      <c r="I527" s="49" t="n">
        <f aca="false">H527/G527</f>
        <v>1</v>
      </c>
    </row>
    <row r="528" s="56" customFormat="true" ht="12.75" hidden="false" customHeight="false" outlineLevel="0" collapsed="false">
      <c r="A528" s="33" t="s">
        <v>54</v>
      </c>
      <c r="B528" s="65"/>
      <c r="C528" s="67"/>
      <c r="D528" s="65"/>
      <c r="E528" s="65"/>
      <c r="F528" s="85"/>
      <c r="G528" s="52"/>
      <c r="H528" s="86" t="n">
        <v>118</v>
      </c>
      <c r="I528" s="49"/>
    </row>
    <row r="529" s="56" customFormat="true" ht="12.75" hidden="false" customHeight="false" outlineLevel="0" collapsed="false">
      <c r="A529" s="92" t="s">
        <v>61</v>
      </c>
      <c r="B529" s="65" t="n">
        <f aca="false">SUM(B521,B527)</f>
        <v>280967</v>
      </c>
      <c r="C529" s="67" t="e">
        <f aca="false">SUM(B529/#REF!)</f>
        <v>#REF!</v>
      </c>
      <c r="D529" s="65" t="n">
        <f aca="false">SUM(D521,D527)</f>
        <v>303015</v>
      </c>
      <c r="E529" s="65" t="n">
        <f aca="false">SUM(E521,E527)</f>
        <v>5481</v>
      </c>
      <c r="F529" s="85" t="n">
        <f aca="false">SUM(F521,F527)</f>
        <v>252705</v>
      </c>
      <c r="G529" s="52" t="n">
        <f aca="false">SUM(G521,G527)</f>
        <v>198047</v>
      </c>
      <c r="H529" s="86" t="n">
        <f aca="false">SUM(H521,H527,H528)</f>
        <v>184991</v>
      </c>
      <c r="I529" s="49" t="n">
        <f aca="false">H529/G529</f>
        <v>0.934076254626427</v>
      </c>
    </row>
    <row r="530" customFormat="false" ht="12.75" hidden="false" customHeight="false" outlineLevel="0" collapsed="false">
      <c r="A530" s="38" t="s">
        <v>76</v>
      </c>
      <c r="B530" s="64" t="n">
        <v>61</v>
      </c>
      <c r="C530" s="23" t="e">
        <f aca="false">SUM(B530/#REF!)</f>
        <v>#REF!</v>
      </c>
      <c r="D530" s="64" t="n">
        <v>61</v>
      </c>
      <c r="E530" s="59"/>
      <c r="F530" s="97" t="n">
        <v>60</v>
      </c>
      <c r="G530" s="66" t="n">
        <v>60</v>
      </c>
      <c r="H530" s="98" t="n">
        <v>58</v>
      </c>
      <c r="I530" s="49" t="n">
        <f aca="false">H530/G530</f>
        <v>0.966666666666667</v>
      </c>
    </row>
    <row r="531" customFormat="false" ht="12.75" hidden="false" customHeight="true" outlineLevel="0" collapsed="false">
      <c r="A531" s="42" t="s">
        <v>83</v>
      </c>
      <c r="B531" s="9" t="s">
        <v>3</v>
      </c>
      <c r="C531" s="71" t="s">
        <v>4</v>
      </c>
      <c r="D531" s="11" t="s">
        <v>5</v>
      </c>
      <c r="E531" s="11" t="s">
        <v>6</v>
      </c>
      <c r="F531" s="12" t="s">
        <v>7</v>
      </c>
      <c r="G531" s="12" t="s">
        <v>8</v>
      </c>
      <c r="H531" s="12" t="s">
        <v>9</v>
      </c>
      <c r="I531" s="12" t="s">
        <v>4</v>
      </c>
    </row>
    <row r="532" customFormat="false" ht="12.75" hidden="false" customHeight="true" outlineLevel="0" collapsed="false">
      <c r="A532" s="42"/>
      <c r="B532" s="9"/>
      <c r="C532" s="71"/>
      <c r="D532" s="11"/>
      <c r="E532" s="11"/>
      <c r="F532" s="12"/>
      <c r="G532" s="12"/>
      <c r="H532" s="12"/>
      <c r="I532" s="12"/>
    </row>
    <row r="533" customFormat="false" ht="12.75" hidden="false" customHeight="false" outlineLevel="0" collapsed="false">
      <c r="A533" s="42"/>
      <c r="B533" s="9"/>
      <c r="C533" s="71"/>
      <c r="D533" s="11"/>
      <c r="E533" s="11"/>
      <c r="F533" s="12"/>
      <c r="G533" s="12"/>
      <c r="H533" s="12"/>
      <c r="I533" s="12"/>
    </row>
    <row r="534" customFormat="false" ht="12.75" hidden="false" customHeight="false" outlineLevel="0" collapsed="false">
      <c r="A534" s="72" t="s">
        <v>58</v>
      </c>
      <c r="B534" s="9"/>
      <c r="C534" s="71"/>
      <c r="D534" s="11"/>
      <c r="E534" s="11"/>
      <c r="F534" s="12"/>
      <c r="G534" s="12"/>
      <c r="H534" s="12"/>
      <c r="I534" s="12"/>
    </row>
    <row r="535" customFormat="false" ht="12.75" hidden="false" customHeight="false" outlineLevel="0" collapsed="false">
      <c r="A535" s="13" t="s">
        <v>10</v>
      </c>
      <c r="B535" s="59"/>
      <c r="C535" s="59"/>
      <c r="D535" s="14"/>
      <c r="E535" s="14"/>
      <c r="F535" s="115"/>
      <c r="G535" s="48"/>
      <c r="H535" s="81"/>
      <c r="I535" s="48"/>
    </row>
    <row r="536" customFormat="false" ht="12.75" hidden="false" customHeight="false" outlineLevel="0" collapsed="false">
      <c r="A536" s="20" t="s">
        <v>11</v>
      </c>
      <c r="B536" s="59"/>
      <c r="C536" s="23"/>
      <c r="D536" s="14"/>
      <c r="E536" s="14"/>
      <c r="F536" s="80"/>
      <c r="G536" s="48"/>
      <c r="H536" s="81"/>
      <c r="I536" s="49"/>
    </row>
    <row r="537" customFormat="false" ht="12.75" hidden="false" customHeight="false" outlineLevel="0" collapsed="false">
      <c r="A537" s="24" t="s">
        <v>12</v>
      </c>
      <c r="B537" s="59"/>
      <c r="C537" s="23"/>
      <c r="D537" s="14"/>
      <c r="E537" s="14"/>
      <c r="F537" s="80"/>
      <c r="G537" s="48" t="n">
        <v>71</v>
      </c>
      <c r="H537" s="81" t="n">
        <v>71</v>
      </c>
      <c r="I537" s="49"/>
    </row>
    <row r="538" customFormat="false" ht="12.75" hidden="false" customHeight="false" outlineLevel="0" collapsed="false">
      <c r="A538" s="24" t="s">
        <v>13</v>
      </c>
      <c r="B538" s="59" t="n">
        <v>67</v>
      </c>
      <c r="C538" s="23" t="e">
        <f aca="false">SUM(B538/#REF!)</f>
        <v>#REF!</v>
      </c>
      <c r="D538" s="59" t="n">
        <v>67</v>
      </c>
      <c r="E538" s="14"/>
      <c r="F538" s="82"/>
      <c r="G538" s="64"/>
      <c r="H538" s="83"/>
      <c r="I538" s="77"/>
    </row>
    <row r="539" customFormat="false" ht="12.75" hidden="false" customHeight="false" outlineLevel="0" collapsed="false">
      <c r="A539" s="24" t="s">
        <v>14</v>
      </c>
      <c r="B539" s="59" t="n">
        <v>273</v>
      </c>
      <c r="C539" s="23" t="e">
        <f aca="false">SUM(B539/#REF!)</f>
        <v>#REF!</v>
      </c>
      <c r="D539" s="59" t="n">
        <v>273</v>
      </c>
      <c r="E539" s="14" t="n">
        <v>-46</v>
      </c>
      <c r="F539" s="82" t="n">
        <v>172</v>
      </c>
      <c r="G539" s="64" t="n">
        <v>0</v>
      </c>
      <c r="H539" s="83"/>
      <c r="I539" s="77"/>
    </row>
    <row r="540" customFormat="false" ht="12.75" hidden="false" customHeight="false" outlineLevel="0" collapsed="false">
      <c r="A540" s="24" t="s">
        <v>15</v>
      </c>
      <c r="B540" s="59"/>
      <c r="C540" s="23"/>
      <c r="D540" s="59"/>
      <c r="E540" s="14" t="n">
        <v>17</v>
      </c>
      <c r="F540" s="82"/>
      <c r="G540" s="64"/>
      <c r="H540" s="83"/>
      <c r="I540" s="77"/>
    </row>
    <row r="541" customFormat="false" ht="12.75" hidden="false" customHeight="false" outlineLevel="0" collapsed="false">
      <c r="A541" s="24" t="s">
        <v>16</v>
      </c>
      <c r="B541" s="59" t="n">
        <v>10890</v>
      </c>
      <c r="C541" s="23" t="e">
        <f aca="false">SUM(B541/#REF!)</f>
        <v>#REF!</v>
      </c>
      <c r="D541" s="59" t="n">
        <v>10890</v>
      </c>
      <c r="E541" s="14" t="n">
        <v>-3153</v>
      </c>
      <c r="F541" s="82" t="n">
        <v>5585</v>
      </c>
      <c r="G541" s="64" t="n">
        <v>50</v>
      </c>
      <c r="H541" s="83" t="n">
        <v>50</v>
      </c>
      <c r="I541" s="77" t="n">
        <f aca="false">H541/G541</f>
        <v>1</v>
      </c>
    </row>
    <row r="542" customFormat="false" ht="12.75" hidden="false" customHeight="false" outlineLevel="0" collapsed="false">
      <c r="A542" s="24" t="s">
        <v>17</v>
      </c>
      <c r="B542" s="59" t="n">
        <v>268</v>
      </c>
      <c r="C542" s="23" t="e">
        <f aca="false">SUM(B542/#REF!)</f>
        <v>#REF!</v>
      </c>
      <c r="D542" s="59" t="n">
        <v>268</v>
      </c>
      <c r="E542" s="14"/>
      <c r="F542" s="82" t="n">
        <v>337</v>
      </c>
      <c r="G542" s="64" t="n">
        <v>0</v>
      </c>
      <c r="H542" s="83"/>
      <c r="I542" s="77"/>
    </row>
    <row r="543" customFormat="false" ht="12.75" hidden="false" customHeight="false" outlineLevel="0" collapsed="false">
      <c r="A543" s="24" t="s">
        <v>18</v>
      </c>
      <c r="B543" s="59"/>
      <c r="C543" s="23"/>
      <c r="D543" s="59"/>
      <c r="E543" s="14"/>
      <c r="F543" s="82"/>
      <c r="G543" s="64" t="n">
        <v>8</v>
      </c>
      <c r="H543" s="83" t="n">
        <v>8</v>
      </c>
      <c r="I543" s="77" t="n">
        <f aca="false">H543/G543</f>
        <v>1</v>
      </c>
    </row>
    <row r="544" customFormat="false" ht="12.75" hidden="false" customHeight="false" outlineLevel="0" collapsed="false">
      <c r="A544" s="24" t="s">
        <v>19</v>
      </c>
      <c r="B544" s="59"/>
      <c r="C544" s="23"/>
      <c r="D544" s="59"/>
      <c r="E544" s="14"/>
      <c r="F544" s="82"/>
      <c r="G544" s="64"/>
      <c r="H544" s="83"/>
      <c r="I544" s="77"/>
    </row>
    <row r="545" customFormat="false" ht="12.75" hidden="false" customHeight="false" outlineLevel="0" collapsed="false">
      <c r="A545" s="24" t="s">
        <v>59</v>
      </c>
      <c r="B545" s="59" t="n">
        <v>2262</v>
      </c>
      <c r="C545" s="23" t="e">
        <f aca="false">SUM(B545/#REF!)</f>
        <v>#REF!</v>
      </c>
      <c r="D545" s="59" t="n">
        <v>2262</v>
      </c>
      <c r="E545" s="14" t="n">
        <v>-140</v>
      </c>
      <c r="F545" s="82" t="n">
        <v>1645</v>
      </c>
      <c r="G545" s="64" t="n">
        <v>0</v>
      </c>
      <c r="H545" s="83"/>
      <c r="I545" s="77"/>
    </row>
    <row r="546" customFormat="false" ht="12.75" hidden="false" customHeight="false" outlineLevel="0" collapsed="false">
      <c r="A546" s="34" t="s">
        <v>21</v>
      </c>
      <c r="B546" s="59"/>
      <c r="C546" s="23"/>
      <c r="D546" s="59"/>
      <c r="E546" s="14"/>
      <c r="F546" s="80"/>
      <c r="G546" s="48"/>
      <c r="H546" s="81"/>
      <c r="I546" s="77"/>
    </row>
    <row r="547" customFormat="false" ht="12.75" hidden="false" customHeight="false" outlineLevel="0" collapsed="false">
      <c r="A547" s="24" t="s">
        <v>22</v>
      </c>
      <c r="B547" s="59"/>
      <c r="C547" s="23"/>
      <c r="D547" s="59" t="n">
        <v>53</v>
      </c>
      <c r="E547" s="14"/>
      <c r="F547" s="80"/>
      <c r="G547" s="48"/>
      <c r="H547" s="81"/>
      <c r="I547" s="77"/>
    </row>
    <row r="548" customFormat="false" ht="12.75" hidden="false" customHeight="false" outlineLevel="0" collapsed="false">
      <c r="A548" s="24" t="s">
        <v>23</v>
      </c>
      <c r="B548" s="59"/>
      <c r="C548" s="23"/>
      <c r="D548" s="59" t="n">
        <v>586</v>
      </c>
      <c r="E548" s="14"/>
      <c r="F548" s="80"/>
      <c r="G548" s="48"/>
      <c r="H548" s="81"/>
      <c r="I548" s="77"/>
    </row>
    <row r="549" customFormat="false" ht="12.75" hidden="false" customHeight="false" outlineLevel="0" collapsed="false">
      <c r="A549" s="24" t="s">
        <v>24</v>
      </c>
      <c r="B549" s="64"/>
      <c r="C549" s="23"/>
      <c r="D549" s="64"/>
      <c r="E549" s="14"/>
      <c r="F549" s="80"/>
      <c r="G549" s="48" t="n">
        <v>3</v>
      </c>
      <c r="H549" s="81" t="n">
        <v>3</v>
      </c>
      <c r="I549" s="77" t="n">
        <f aca="false">H549/G549</f>
        <v>1</v>
      </c>
    </row>
    <row r="550" s="56" customFormat="true" ht="12.75" hidden="false" customHeight="false" outlineLevel="0" collapsed="false">
      <c r="A550" s="84" t="s">
        <v>25</v>
      </c>
      <c r="B550" s="50" t="n">
        <f aca="false">SUM(B536:B549)</f>
        <v>13760</v>
      </c>
      <c r="C550" s="67" t="e">
        <f aca="false">SUM(B550/#REF!)</f>
        <v>#REF!</v>
      </c>
      <c r="D550" s="50" t="n">
        <f aca="false">SUM(D536:D549)</f>
        <v>14399</v>
      </c>
      <c r="E550" s="50" t="n">
        <f aca="false">SUM(E536:E549)</f>
        <v>-3322</v>
      </c>
      <c r="F550" s="85" t="n">
        <f aca="false">SUM(F536:F549)</f>
        <v>7739</v>
      </c>
      <c r="G550" s="52" t="n">
        <f aca="false">SUM(G536:G549)</f>
        <v>132</v>
      </c>
      <c r="H550" s="86" t="n">
        <f aca="false">SUM(H536:H549)</f>
        <v>132</v>
      </c>
      <c r="I550" s="77" t="n">
        <f aca="false">H550/G550</f>
        <v>1</v>
      </c>
    </row>
    <row r="551" customFormat="false" ht="12.75" hidden="false" customHeight="false" outlineLevel="0" collapsed="false">
      <c r="A551" s="87" t="s">
        <v>26</v>
      </c>
      <c r="B551" s="64"/>
      <c r="C551" s="23"/>
      <c r="D551" s="64"/>
      <c r="E551" s="14"/>
      <c r="F551" s="80"/>
      <c r="G551" s="48"/>
      <c r="H551" s="81"/>
      <c r="I551" s="77"/>
    </row>
    <row r="552" customFormat="false" ht="12.75" hidden="false" customHeight="false" outlineLevel="0" collapsed="false">
      <c r="A552" s="87" t="s">
        <v>27</v>
      </c>
      <c r="B552" s="64"/>
      <c r="C552" s="23"/>
      <c r="D552" s="64"/>
      <c r="E552" s="14"/>
      <c r="F552" s="80"/>
      <c r="G552" s="48"/>
      <c r="H552" s="81"/>
      <c r="I552" s="77"/>
    </row>
    <row r="553" customFormat="false" ht="12.75" hidden="false" customHeight="false" outlineLevel="0" collapsed="false">
      <c r="A553" s="87" t="s">
        <v>28</v>
      </c>
      <c r="B553" s="64"/>
      <c r="C553" s="23"/>
      <c r="D553" s="64"/>
      <c r="E553" s="14"/>
      <c r="F553" s="80"/>
      <c r="G553" s="48"/>
      <c r="H553" s="81"/>
      <c r="I553" s="77"/>
    </row>
    <row r="554" customFormat="false" ht="12.75" hidden="false" customHeight="false" outlineLevel="0" collapsed="false">
      <c r="A554" s="87" t="s">
        <v>29</v>
      </c>
      <c r="B554" s="64"/>
      <c r="C554" s="23"/>
      <c r="D554" s="64"/>
      <c r="E554" s="14"/>
      <c r="F554" s="80"/>
      <c r="G554" s="48"/>
      <c r="H554" s="81"/>
      <c r="I554" s="77"/>
    </row>
    <row r="555" customFormat="false" ht="12.75" hidden="false" customHeight="false" outlineLevel="0" collapsed="false">
      <c r="A555" s="87" t="s">
        <v>30</v>
      </c>
      <c r="B555" s="64"/>
      <c r="C555" s="23"/>
      <c r="D555" s="64"/>
      <c r="E555" s="14"/>
      <c r="F555" s="80"/>
      <c r="G555" s="48"/>
      <c r="H555" s="81"/>
      <c r="I555" s="77"/>
    </row>
    <row r="556" s="56" customFormat="true" ht="12.75" hidden="false" customHeight="false" outlineLevel="0" collapsed="false">
      <c r="A556" s="84" t="s">
        <v>31</v>
      </c>
      <c r="B556" s="50" t="n">
        <f aca="false">SUM(B551:B555)</f>
        <v>0</v>
      </c>
      <c r="C556" s="67"/>
      <c r="D556" s="50" t="n">
        <f aca="false">SUM(D551:D555)</f>
        <v>0</v>
      </c>
      <c r="E556" s="58"/>
      <c r="F556" s="85" t="n">
        <f aca="false">SUM(F551:F555)</f>
        <v>0</v>
      </c>
      <c r="G556" s="52" t="n">
        <f aca="false">SUM(G551:G555)</f>
        <v>0</v>
      </c>
      <c r="H556" s="86" t="n">
        <f aca="false">SUM(H551:H555)</f>
        <v>0</v>
      </c>
      <c r="I556" s="77"/>
    </row>
    <row r="557" s="56" customFormat="true" ht="12.75" hidden="false" customHeight="false" outlineLevel="0" collapsed="false">
      <c r="A557" s="84" t="s">
        <v>32</v>
      </c>
      <c r="B557" s="108"/>
      <c r="C557" s="67"/>
      <c r="D557" s="108" t="n">
        <v>5336</v>
      </c>
      <c r="E557" s="58"/>
      <c r="F557" s="85"/>
      <c r="G557" s="52"/>
      <c r="H557" s="88"/>
      <c r="I557" s="77"/>
    </row>
    <row r="558" s="56" customFormat="true" ht="12.75" hidden="false" customHeight="false" outlineLevel="0" collapsed="false">
      <c r="A558" s="84" t="s">
        <v>33</v>
      </c>
      <c r="B558" s="108"/>
      <c r="C558" s="67" t="e">
        <f aca="false">SUM(B558/#REF!)</f>
        <v>#REF!</v>
      </c>
      <c r="D558" s="108" t="n">
        <v>9660</v>
      </c>
      <c r="E558" s="58"/>
      <c r="F558" s="85"/>
      <c r="G558" s="52"/>
      <c r="H558" s="88"/>
      <c r="I558" s="77"/>
    </row>
    <row r="559" s="56" customFormat="true" ht="12.75" hidden="false" customHeight="false" outlineLevel="0" collapsed="false">
      <c r="A559" s="84" t="s">
        <v>34</v>
      </c>
      <c r="B559" s="50" t="n">
        <f aca="false">SUM(B558,B550)</f>
        <v>13760</v>
      </c>
      <c r="C559" s="67" t="e">
        <f aca="false">SUM(B559/#REF!)</f>
        <v>#REF!</v>
      </c>
      <c r="D559" s="50" t="n">
        <f aca="false">SUM(D557:D558,D550,D556)</f>
        <v>29395</v>
      </c>
      <c r="E559" s="50" t="n">
        <f aca="false">SUM(E550,E556,E557,E558)</f>
        <v>-3322</v>
      </c>
      <c r="F559" s="85" t="n">
        <f aca="false">SUM(F550,F556,F557:F558)</f>
        <v>7739</v>
      </c>
      <c r="G559" s="52" t="n">
        <f aca="false">SUM(G550,G556,G557:G558)</f>
        <v>132</v>
      </c>
      <c r="H559" s="86" t="n">
        <f aca="false">SUM(H550,H556,H557:H558)</f>
        <v>132</v>
      </c>
      <c r="I559" s="77" t="n">
        <f aca="false">H559/G559</f>
        <v>1</v>
      </c>
    </row>
    <row r="560" customFormat="false" ht="12.75" hidden="false" customHeight="false" outlineLevel="0" collapsed="false">
      <c r="A560" s="32" t="s">
        <v>35</v>
      </c>
      <c r="B560" s="59"/>
      <c r="C560" s="59"/>
      <c r="D560" s="59"/>
      <c r="E560" s="59"/>
      <c r="F560" s="80" t="n">
        <v>76205</v>
      </c>
      <c r="G560" s="48" t="n">
        <v>72183</v>
      </c>
      <c r="H560" s="81" t="n">
        <v>72183</v>
      </c>
      <c r="I560" s="77" t="n">
        <f aca="false">H560/G560</f>
        <v>1</v>
      </c>
    </row>
    <row r="561" customFormat="false" ht="12.75" hidden="false" customHeight="false" outlineLevel="0" collapsed="false">
      <c r="A561" s="33" t="s">
        <v>36</v>
      </c>
      <c r="B561" s="89"/>
      <c r="C561" s="89"/>
      <c r="D561" s="89"/>
      <c r="E561" s="89"/>
      <c r="F561" s="90"/>
      <c r="G561" s="48"/>
      <c r="H561" s="90" t="n">
        <v>0</v>
      </c>
      <c r="I561" s="77"/>
    </row>
    <row r="562" s="56" customFormat="true" ht="12.75" hidden="false" customHeight="false" outlineLevel="0" collapsed="false">
      <c r="A562" s="84" t="s">
        <v>60</v>
      </c>
      <c r="B562" s="50" t="n">
        <f aca="false">SUM(B560:B560,B559)</f>
        <v>13760</v>
      </c>
      <c r="C562" s="67" t="e">
        <f aca="false">SUM(B562/#REF!)</f>
        <v>#REF!</v>
      </c>
      <c r="D562" s="50" t="n">
        <f aca="false">SUM(D560:D560,D559)</f>
        <v>29395</v>
      </c>
      <c r="E562" s="50" t="n">
        <f aca="false">SUM(E560:E560,E559)</f>
        <v>-3322</v>
      </c>
      <c r="F562" s="85" t="n">
        <f aca="false">SUM(F559:F560)</f>
        <v>83944</v>
      </c>
      <c r="G562" s="52" t="n">
        <f aca="false">SUM(G559:G560)</f>
        <v>72315</v>
      </c>
      <c r="H562" s="86" t="n">
        <f aca="false">SUM(H559:H561)</f>
        <v>72315</v>
      </c>
      <c r="I562" s="77" t="n">
        <f aca="false">H562/G562</f>
        <v>1</v>
      </c>
    </row>
    <row r="563" customFormat="false" ht="12.75" hidden="false" customHeight="false" outlineLevel="0" collapsed="false">
      <c r="A563" s="84"/>
      <c r="B563" s="64"/>
      <c r="C563" s="23"/>
      <c r="D563" s="64"/>
      <c r="E563" s="14"/>
      <c r="F563" s="80"/>
      <c r="G563" s="48"/>
      <c r="H563" s="81"/>
      <c r="I563" s="77"/>
    </row>
    <row r="564" customFormat="false" ht="12.75" hidden="false" customHeight="false" outlineLevel="0" collapsed="false">
      <c r="A564" s="84" t="s">
        <v>38</v>
      </c>
      <c r="B564" s="64"/>
      <c r="C564" s="23"/>
      <c r="D564" s="64"/>
      <c r="E564" s="14"/>
      <c r="F564" s="80"/>
      <c r="G564" s="48"/>
      <c r="H564" s="81"/>
      <c r="I564" s="77"/>
    </row>
    <row r="565" customFormat="false" ht="12.75" hidden="false" customHeight="false" outlineLevel="0" collapsed="false">
      <c r="A565" s="87" t="s">
        <v>39</v>
      </c>
      <c r="B565" s="64" t="n">
        <v>147551</v>
      </c>
      <c r="C565" s="23" t="e">
        <f aca="false">SUM(B565/#REF!)</f>
        <v>#REF!</v>
      </c>
      <c r="D565" s="64" t="n">
        <v>153533</v>
      </c>
      <c r="E565" s="14" t="n">
        <v>-2322</v>
      </c>
      <c r="F565" s="82" t="n">
        <v>101862</v>
      </c>
      <c r="G565" s="64" t="n">
        <v>110082</v>
      </c>
      <c r="H565" s="83" t="n">
        <v>105383</v>
      </c>
      <c r="I565" s="77" t="n">
        <f aca="false">H565/G565</f>
        <v>0.957313638923712</v>
      </c>
    </row>
    <row r="566" customFormat="false" ht="12.75" hidden="false" customHeight="false" outlineLevel="0" collapsed="false">
      <c r="A566" s="87" t="s">
        <v>40</v>
      </c>
      <c r="B566" s="64" t="n">
        <v>44239</v>
      </c>
      <c r="C566" s="23" t="e">
        <f aca="false">SUM(B566/#REF!)</f>
        <v>#REF!</v>
      </c>
      <c r="D566" s="64" t="n">
        <v>46051</v>
      </c>
      <c r="E566" s="14" t="n">
        <v>320</v>
      </c>
      <c r="F566" s="82" t="n">
        <v>27346</v>
      </c>
      <c r="G566" s="64" t="n">
        <v>29615</v>
      </c>
      <c r="H566" s="83" t="n">
        <v>28425</v>
      </c>
      <c r="I566" s="77" t="n">
        <f aca="false">H566/G566</f>
        <v>0.95981765996961</v>
      </c>
    </row>
    <row r="567" s="56" customFormat="true" ht="12.75" hidden="false" customHeight="false" outlineLevel="0" collapsed="false">
      <c r="A567" s="91" t="s">
        <v>41</v>
      </c>
      <c r="B567" s="50" t="n">
        <f aca="false">SUM(B565:B566)</f>
        <v>191790</v>
      </c>
      <c r="C567" s="67" t="e">
        <f aca="false">SUM(B567/#REF!)</f>
        <v>#REF!</v>
      </c>
      <c r="D567" s="50" t="n">
        <f aca="false">SUM(D565:D566)</f>
        <v>199584</v>
      </c>
      <c r="E567" s="50" t="n">
        <f aca="false">SUM(E565:E566)</f>
        <v>-2002</v>
      </c>
      <c r="F567" s="85" t="n">
        <f aca="false">SUM(F565:F566)</f>
        <v>129208</v>
      </c>
      <c r="G567" s="52" t="n">
        <f aca="false">SUM(G565:G566)</f>
        <v>139697</v>
      </c>
      <c r="H567" s="86" t="n">
        <f aca="false">SUM(H565:H566)</f>
        <v>133808</v>
      </c>
      <c r="I567" s="77" t="n">
        <f aca="false">H567/G567</f>
        <v>0.957844477691003</v>
      </c>
    </row>
    <row r="568" customFormat="false" ht="12.75" hidden="false" customHeight="false" outlineLevel="0" collapsed="false">
      <c r="A568" s="87" t="s">
        <v>42</v>
      </c>
      <c r="B568" s="64"/>
      <c r="C568" s="23"/>
      <c r="D568" s="64"/>
      <c r="E568" s="14"/>
      <c r="F568" s="80"/>
      <c r="G568" s="48"/>
      <c r="H568" s="81"/>
      <c r="I568" s="77"/>
    </row>
    <row r="569" customFormat="false" ht="12.75" hidden="false" customHeight="false" outlineLevel="0" collapsed="false">
      <c r="A569" s="87" t="s">
        <v>43</v>
      </c>
      <c r="B569" s="64" t="n">
        <v>63898</v>
      </c>
      <c r="C569" s="23" t="e">
        <f aca="false">SUM(B569/#REF!)</f>
        <v>#REF!</v>
      </c>
      <c r="D569" s="64" t="n">
        <v>72607</v>
      </c>
      <c r="E569" s="14" t="n">
        <v>-1505</v>
      </c>
      <c r="F569" s="82" t="n">
        <v>52108</v>
      </c>
      <c r="G569" s="64" t="n">
        <v>11826</v>
      </c>
      <c r="H569" s="83" t="n">
        <v>9528</v>
      </c>
      <c r="I569" s="77" t="n">
        <f aca="false">H569/G569</f>
        <v>0.805682394723491</v>
      </c>
    </row>
    <row r="570" customFormat="false" ht="12.75" hidden="false" customHeight="false" outlineLevel="0" collapsed="false">
      <c r="A570" s="87" t="s">
        <v>44</v>
      </c>
      <c r="B570" s="64"/>
      <c r="C570" s="23"/>
      <c r="D570" s="64"/>
      <c r="E570" s="14"/>
      <c r="F570" s="80"/>
      <c r="G570" s="48"/>
      <c r="H570" s="81"/>
      <c r="I570" s="77"/>
    </row>
    <row r="571" customFormat="false" ht="12.75" hidden="false" customHeight="false" outlineLevel="0" collapsed="false">
      <c r="A571" s="38" t="s">
        <v>45</v>
      </c>
      <c r="B571" s="64"/>
      <c r="C571" s="23"/>
      <c r="D571" s="64"/>
      <c r="E571" s="59"/>
      <c r="F571" s="80"/>
      <c r="G571" s="48"/>
      <c r="H571" s="81"/>
      <c r="I571" s="77"/>
    </row>
    <row r="572" customFormat="false" ht="12.75" hidden="false" customHeight="false" outlineLevel="0" collapsed="false">
      <c r="A572" s="38" t="s">
        <v>46</v>
      </c>
      <c r="B572" s="64"/>
      <c r="C572" s="23"/>
      <c r="D572" s="64" t="n">
        <v>30</v>
      </c>
      <c r="E572" s="59" t="n">
        <v>66</v>
      </c>
      <c r="F572" s="82" t="n">
        <v>2052</v>
      </c>
      <c r="G572" s="64" t="n">
        <v>2052</v>
      </c>
      <c r="H572" s="83" t="n">
        <v>1740</v>
      </c>
      <c r="I572" s="77" t="n">
        <f aca="false">H572/G572</f>
        <v>0.847953216374269</v>
      </c>
    </row>
    <row r="573" s="56" customFormat="true" ht="12.75" hidden="false" customHeight="false" outlineLevel="0" collapsed="false">
      <c r="A573" s="92" t="s">
        <v>48</v>
      </c>
      <c r="B573" s="65" t="n">
        <f aca="false">SUM(B569:B572,B567)</f>
        <v>255688</v>
      </c>
      <c r="C573" s="67" t="e">
        <f aca="false">SUM(B573/#REF!)</f>
        <v>#REF!</v>
      </c>
      <c r="D573" s="65" t="n">
        <f aca="false">SUM(D569:D572,D567)</f>
        <v>272221</v>
      </c>
      <c r="E573" s="65" t="n">
        <f aca="false">SUM(E569:E572,E567)</f>
        <v>-3441</v>
      </c>
      <c r="F573" s="85" t="n">
        <f aca="false">SUM(F567,F568:F572)</f>
        <v>183368</v>
      </c>
      <c r="G573" s="52" t="n">
        <f aca="false">SUM(G567,G568:G572)</f>
        <v>153575</v>
      </c>
      <c r="H573" s="86" t="n">
        <f aca="false">SUM(H567,H568:H572)</f>
        <v>145076</v>
      </c>
      <c r="I573" s="77" t="n">
        <f aca="false">H573/G573</f>
        <v>0.944658961419502</v>
      </c>
    </row>
    <row r="574" customFormat="false" ht="12.75" hidden="false" customHeight="false" outlineLevel="0" collapsed="false">
      <c r="A574" s="38" t="s">
        <v>49</v>
      </c>
      <c r="B574" s="64"/>
      <c r="C574" s="23"/>
      <c r="D574" s="64"/>
      <c r="E574" s="59" t="n">
        <v>3176</v>
      </c>
      <c r="F574" s="82" t="n">
        <v>1046</v>
      </c>
      <c r="G574" s="64" t="n">
        <v>482</v>
      </c>
      <c r="H574" s="83" t="n">
        <v>482</v>
      </c>
      <c r="I574" s="77" t="n">
        <f aca="false">H574/G574</f>
        <v>1</v>
      </c>
    </row>
    <row r="575" customFormat="false" ht="12.75" hidden="false" customHeight="false" outlineLevel="0" collapsed="false">
      <c r="A575" s="38" t="s">
        <v>50</v>
      </c>
      <c r="B575" s="64"/>
      <c r="C575" s="23"/>
      <c r="D575" s="64" t="n">
        <v>38436</v>
      </c>
      <c r="E575" s="59" t="n">
        <v>83</v>
      </c>
      <c r="F575" s="80"/>
      <c r="G575" s="48"/>
      <c r="H575" s="81"/>
      <c r="I575" s="77"/>
    </row>
    <row r="576" customFormat="false" ht="12.75" hidden="false" customHeight="false" outlineLevel="0" collapsed="false">
      <c r="A576" s="38" t="s">
        <v>51</v>
      </c>
      <c r="B576" s="64"/>
      <c r="C576" s="23"/>
      <c r="D576" s="64"/>
      <c r="E576" s="59"/>
      <c r="F576" s="80"/>
      <c r="G576" s="48"/>
      <c r="H576" s="81"/>
      <c r="I576" s="77"/>
    </row>
    <row r="577" customFormat="false" ht="12.75" hidden="false" customHeight="false" outlineLevel="0" collapsed="false">
      <c r="A577" s="38" t="s">
        <v>45</v>
      </c>
      <c r="B577" s="64"/>
      <c r="C577" s="23"/>
      <c r="D577" s="64"/>
      <c r="E577" s="59"/>
      <c r="F577" s="80"/>
      <c r="G577" s="48"/>
      <c r="H577" s="81"/>
      <c r="I577" s="77"/>
    </row>
    <row r="578" customFormat="false" ht="12.75" hidden="false" customHeight="false" outlineLevel="0" collapsed="false">
      <c r="A578" s="38" t="s">
        <v>52</v>
      </c>
      <c r="B578" s="64"/>
      <c r="C578" s="23"/>
      <c r="D578" s="64"/>
      <c r="E578" s="59"/>
      <c r="F578" s="80"/>
      <c r="G578" s="48"/>
      <c r="H578" s="81"/>
      <c r="I578" s="77"/>
    </row>
    <row r="579" s="56" customFormat="true" ht="12.75" hidden="false" customHeight="false" outlineLevel="0" collapsed="false">
      <c r="A579" s="92" t="s">
        <v>53</v>
      </c>
      <c r="B579" s="65" t="n">
        <f aca="false">SUM(B574:B578)</f>
        <v>0</v>
      </c>
      <c r="C579" s="67"/>
      <c r="D579" s="65" t="n">
        <f aca="false">SUM(D574:D578)</f>
        <v>38436</v>
      </c>
      <c r="E579" s="65" t="n">
        <f aca="false">SUM(E574:E578)</f>
        <v>3259</v>
      </c>
      <c r="F579" s="85" t="n">
        <f aca="false">SUM(F574:F578)</f>
        <v>1046</v>
      </c>
      <c r="G579" s="52" t="n">
        <f aca="false">SUM(G574:G578)</f>
        <v>482</v>
      </c>
      <c r="H579" s="86" t="n">
        <f aca="false">SUM(H574:H578)</f>
        <v>482</v>
      </c>
      <c r="I579" s="77" t="n">
        <f aca="false">H579/G579</f>
        <v>1</v>
      </c>
    </row>
    <row r="580" s="56" customFormat="true" ht="12.75" hidden="false" customHeight="false" outlineLevel="0" collapsed="false">
      <c r="A580" s="33" t="s">
        <v>54</v>
      </c>
      <c r="B580" s="65"/>
      <c r="C580" s="67"/>
      <c r="D580" s="65"/>
      <c r="E580" s="65"/>
      <c r="F580" s="85"/>
      <c r="G580" s="52"/>
      <c r="H580" s="86" t="n">
        <v>894</v>
      </c>
      <c r="I580" s="77"/>
    </row>
    <row r="581" s="56" customFormat="true" ht="12.75" hidden="false" customHeight="false" outlineLevel="0" collapsed="false">
      <c r="A581" s="92" t="s">
        <v>61</v>
      </c>
      <c r="B581" s="65" t="n">
        <f aca="false">SUM(B573,B579)</f>
        <v>255688</v>
      </c>
      <c r="C581" s="67" t="e">
        <f aca="false">SUM(B581/#REF!)</f>
        <v>#REF!</v>
      </c>
      <c r="D581" s="65" t="n">
        <f aca="false">SUM(D573,D579)</f>
        <v>310657</v>
      </c>
      <c r="E581" s="65" t="n">
        <f aca="false">SUM(E573,E579)</f>
        <v>-182</v>
      </c>
      <c r="F581" s="85" t="n">
        <f aca="false">SUM(F573,F579)</f>
        <v>184414</v>
      </c>
      <c r="G581" s="52" t="n">
        <f aca="false">SUM(G573,G579)</f>
        <v>154057</v>
      </c>
      <c r="H581" s="86" t="n">
        <f aca="false">SUM(H573,H579,H580)</f>
        <v>146452</v>
      </c>
      <c r="I581" s="77" t="n">
        <f aca="false">H581/G581</f>
        <v>0.950635154520729</v>
      </c>
    </row>
    <row r="582" customFormat="false" ht="12.75" hidden="false" customHeight="false" outlineLevel="0" collapsed="false">
      <c r="A582" s="38" t="s">
        <v>76</v>
      </c>
      <c r="B582" s="64" t="n">
        <v>50</v>
      </c>
      <c r="C582" s="23" t="e">
        <f aca="false">SUM(B582/#REF!)</f>
        <v>#REF!</v>
      </c>
      <c r="D582" s="64" t="n">
        <v>50</v>
      </c>
      <c r="E582" s="59"/>
      <c r="F582" s="97" t="n">
        <v>44</v>
      </c>
      <c r="G582" s="66" t="n">
        <v>49</v>
      </c>
      <c r="H582" s="98" t="n">
        <v>44</v>
      </c>
      <c r="I582" s="77" t="n">
        <f aca="false">H582/G582</f>
        <v>0.897959183673469</v>
      </c>
    </row>
    <row r="583" customFormat="false" ht="12.75" hidden="false" customHeight="true" outlineLevel="0" collapsed="false">
      <c r="A583" s="42" t="s">
        <v>84</v>
      </c>
      <c r="B583" s="9" t="s">
        <v>3</v>
      </c>
      <c r="C583" s="71" t="s">
        <v>4</v>
      </c>
      <c r="D583" s="11" t="s">
        <v>5</v>
      </c>
      <c r="E583" s="11" t="s">
        <v>6</v>
      </c>
      <c r="F583" s="12" t="s">
        <v>7</v>
      </c>
      <c r="G583" s="12" t="s">
        <v>8</v>
      </c>
      <c r="H583" s="12" t="s">
        <v>9</v>
      </c>
      <c r="I583" s="12" t="s">
        <v>4</v>
      </c>
    </row>
    <row r="584" customFormat="false" ht="12.75" hidden="false" customHeight="true" outlineLevel="0" collapsed="false">
      <c r="A584" s="42"/>
      <c r="B584" s="9"/>
      <c r="C584" s="71"/>
      <c r="D584" s="11"/>
      <c r="E584" s="11"/>
      <c r="F584" s="12"/>
      <c r="G584" s="12"/>
      <c r="H584" s="12"/>
      <c r="I584" s="12"/>
    </row>
    <row r="585" customFormat="false" ht="12.75" hidden="false" customHeight="false" outlineLevel="0" collapsed="false">
      <c r="A585" s="42"/>
      <c r="B585" s="9"/>
      <c r="C585" s="71"/>
      <c r="D585" s="11"/>
      <c r="E585" s="11"/>
      <c r="F585" s="12"/>
      <c r="G585" s="12"/>
      <c r="H585" s="12"/>
      <c r="I585" s="12"/>
    </row>
    <row r="586" customFormat="false" ht="12.75" hidden="false" customHeight="false" outlineLevel="0" collapsed="false">
      <c r="A586" s="72" t="s">
        <v>58</v>
      </c>
      <c r="B586" s="9"/>
      <c r="C586" s="71"/>
      <c r="D586" s="11"/>
      <c r="E586" s="11"/>
      <c r="F586" s="12"/>
      <c r="G586" s="12"/>
      <c r="H586" s="12"/>
      <c r="I586" s="12"/>
    </row>
    <row r="587" customFormat="false" ht="12.75" hidden="false" customHeight="false" outlineLevel="0" collapsed="false">
      <c r="A587" s="13" t="s">
        <v>10</v>
      </c>
      <c r="B587" s="59"/>
      <c r="C587" s="59"/>
      <c r="D587" s="14"/>
      <c r="E587" s="14"/>
      <c r="F587" s="79"/>
      <c r="G587" s="14"/>
      <c r="H587" s="15"/>
      <c r="I587" s="14"/>
    </row>
    <row r="588" customFormat="false" ht="12.75" hidden="false" customHeight="false" outlineLevel="0" collapsed="false">
      <c r="A588" s="20" t="s">
        <v>11</v>
      </c>
      <c r="B588" s="59"/>
      <c r="C588" s="23"/>
      <c r="D588" s="14"/>
      <c r="E588" s="14"/>
      <c r="F588" s="80"/>
      <c r="G588" s="48"/>
      <c r="H588" s="81"/>
      <c r="I588" s="49"/>
    </row>
    <row r="589" customFormat="false" ht="12.75" hidden="false" customHeight="false" outlineLevel="0" collapsed="false">
      <c r="A589" s="24" t="s">
        <v>12</v>
      </c>
      <c r="B589" s="59"/>
      <c r="C589" s="23"/>
      <c r="D589" s="14"/>
      <c r="E589" s="14"/>
      <c r="F589" s="80"/>
      <c r="G589" s="48" t="n">
        <v>44</v>
      </c>
      <c r="H589" s="81" t="n">
        <v>44</v>
      </c>
      <c r="I589" s="49"/>
    </row>
    <row r="590" customFormat="false" ht="12.75" hidden="false" customHeight="false" outlineLevel="0" collapsed="false">
      <c r="A590" s="24" t="s">
        <v>13</v>
      </c>
      <c r="B590" s="59"/>
      <c r="C590" s="23"/>
      <c r="D590" s="14"/>
      <c r="E590" s="14"/>
      <c r="F590" s="82"/>
      <c r="G590" s="64"/>
      <c r="H590" s="83"/>
      <c r="I590" s="77"/>
    </row>
    <row r="591" customFormat="false" ht="12.75" hidden="false" customHeight="false" outlineLevel="0" collapsed="false">
      <c r="A591" s="24" t="s">
        <v>14</v>
      </c>
      <c r="B591" s="59" t="n">
        <v>91</v>
      </c>
      <c r="C591" s="23" t="e">
        <f aca="false">SUM(B591/#REF!)</f>
        <v>#REF!</v>
      </c>
      <c r="D591" s="59" t="n">
        <v>91</v>
      </c>
      <c r="E591" s="14" t="n">
        <v>-53</v>
      </c>
      <c r="F591" s="82"/>
      <c r="G591" s="64"/>
      <c r="H591" s="83"/>
      <c r="I591" s="77"/>
    </row>
    <row r="592" customFormat="false" ht="12.75" hidden="false" customHeight="false" outlineLevel="0" collapsed="false">
      <c r="A592" s="24" t="s">
        <v>15</v>
      </c>
      <c r="B592" s="59"/>
      <c r="C592" s="23"/>
      <c r="D592" s="59"/>
      <c r="E592" s="14" t="n">
        <v>31</v>
      </c>
      <c r="F592" s="82"/>
      <c r="G592" s="64" t="n">
        <v>4</v>
      </c>
      <c r="H592" s="83" t="n">
        <v>4</v>
      </c>
      <c r="I592" s="77"/>
    </row>
    <row r="593" customFormat="false" ht="12.75" hidden="false" customHeight="false" outlineLevel="0" collapsed="false">
      <c r="A593" s="24" t="s">
        <v>16</v>
      </c>
      <c r="B593" s="59" t="n">
        <v>1972</v>
      </c>
      <c r="C593" s="23" t="e">
        <f aca="false">SUM(B593/#REF!)</f>
        <v>#REF!</v>
      </c>
      <c r="D593" s="59" t="n">
        <v>1972</v>
      </c>
      <c r="E593" s="14"/>
      <c r="F593" s="82" t="n">
        <v>2998</v>
      </c>
      <c r="G593" s="64" t="n">
        <v>0</v>
      </c>
      <c r="H593" s="83"/>
      <c r="I593" s="77"/>
    </row>
    <row r="594" customFormat="false" ht="12.75" hidden="false" customHeight="false" outlineLevel="0" collapsed="false">
      <c r="A594" s="24" t="s">
        <v>17</v>
      </c>
      <c r="B594" s="59" t="n">
        <v>483</v>
      </c>
      <c r="C594" s="23" t="e">
        <f aca="false">SUM(B594/#REF!)</f>
        <v>#REF!</v>
      </c>
      <c r="D594" s="59" t="n">
        <v>483</v>
      </c>
      <c r="E594" s="14" t="n">
        <v>229</v>
      </c>
      <c r="F594" s="82" t="n">
        <v>84</v>
      </c>
      <c r="G594" s="64" t="n">
        <v>0</v>
      </c>
      <c r="H594" s="83"/>
      <c r="I594" s="77"/>
    </row>
    <row r="595" customFormat="false" ht="12.75" hidden="false" customHeight="false" outlineLevel="0" collapsed="false">
      <c r="A595" s="24" t="s">
        <v>18</v>
      </c>
      <c r="B595" s="59"/>
      <c r="C595" s="23"/>
      <c r="D595" s="59"/>
      <c r="E595" s="14"/>
      <c r="F595" s="82"/>
      <c r="G595" s="64"/>
      <c r="H595" s="83"/>
      <c r="I595" s="77"/>
    </row>
    <row r="596" customFormat="false" ht="12.75" hidden="false" customHeight="false" outlineLevel="0" collapsed="false">
      <c r="A596" s="24" t="s">
        <v>19</v>
      </c>
      <c r="B596" s="59"/>
      <c r="C596" s="23"/>
      <c r="D596" s="59"/>
      <c r="E596" s="14"/>
      <c r="F596" s="82"/>
      <c r="G596" s="64"/>
      <c r="H596" s="83"/>
      <c r="I596" s="77"/>
    </row>
    <row r="597" customFormat="false" ht="12.75" hidden="false" customHeight="false" outlineLevel="0" collapsed="false">
      <c r="A597" s="24" t="s">
        <v>59</v>
      </c>
      <c r="B597" s="59" t="n">
        <v>545</v>
      </c>
      <c r="C597" s="23" t="e">
        <f aca="false">SUM(B597/#REF!)</f>
        <v>#REF!</v>
      </c>
      <c r="D597" s="59" t="n">
        <v>545</v>
      </c>
      <c r="E597" s="14" t="n">
        <v>8</v>
      </c>
      <c r="F597" s="82" t="n">
        <v>832</v>
      </c>
      <c r="G597" s="64" t="n">
        <v>0</v>
      </c>
      <c r="H597" s="83"/>
      <c r="I597" s="77"/>
    </row>
    <row r="598" customFormat="false" ht="12.75" hidden="false" customHeight="false" outlineLevel="0" collapsed="false">
      <c r="A598" s="34" t="s">
        <v>21</v>
      </c>
      <c r="B598" s="59"/>
      <c r="C598" s="23"/>
      <c r="D598" s="59"/>
      <c r="E598" s="14"/>
      <c r="F598" s="80"/>
      <c r="G598" s="48"/>
      <c r="H598" s="81"/>
      <c r="I598" s="77"/>
    </row>
    <row r="599" customFormat="false" ht="12.75" hidden="false" customHeight="false" outlineLevel="0" collapsed="false">
      <c r="A599" s="24" t="s">
        <v>22</v>
      </c>
      <c r="B599" s="59"/>
      <c r="C599" s="23"/>
      <c r="D599" s="59" t="n">
        <v>135</v>
      </c>
      <c r="E599" s="14"/>
      <c r="F599" s="80"/>
      <c r="G599" s="48" t="n">
        <v>41</v>
      </c>
      <c r="H599" s="81" t="n">
        <v>41</v>
      </c>
      <c r="I599" s="77"/>
    </row>
    <row r="600" customFormat="false" ht="12.75" hidden="false" customHeight="false" outlineLevel="0" collapsed="false">
      <c r="A600" s="24" t="s">
        <v>23</v>
      </c>
      <c r="B600" s="59"/>
      <c r="C600" s="23"/>
      <c r="D600" s="59"/>
      <c r="E600" s="14"/>
      <c r="F600" s="80"/>
      <c r="G600" s="48" t="n">
        <v>22</v>
      </c>
      <c r="H600" s="81" t="n">
        <v>23</v>
      </c>
      <c r="I600" s="77"/>
    </row>
    <row r="601" customFormat="false" ht="12.75" hidden="false" customHeight="false" outlineLevel="0" collapsed="false">
      <c r="A601" s="24" t="s">
        <v>24</v>
      </c>
      <c r="B601" s="64"/>
      <c r="C601" s="23"/>
      <c r="D601" s="64"/>
      <c r="E601" s="14"/>
      <c r="F601" s="80"/>
      <c r="G601" s="48" t="n">
        <v>2</v>
      </c>
      <c r="H601" s="81" t="n">
        <v>1</v>
      </c>
      <c r="I601" s="77"/>
    </row>
    <row r="602" s="56" customFormat="true" ht="12.75" hidden="false" customHeight="false" outlineLevel="0" collapsed="false">
      <c r="A602" s="84" t="s">
        <v>25</v>
      </c>
      <c r="B602" s="50" t="n">
        <f aca="false">SUM(B588:B601)</f>
        <v>3091</v>
      </c>
      <c r="C602" s="67" t="e">
        <f aca="false">SUM(B602/#REF!)</f>
        <v>#REF!</v>
      </c>
      <c r="D602" s="50" t="n">
        <f aca="false">SUM(D588:D601)</f>
        <v>3226</v>
      </c>
      <c r="E602" s="50" t="n">
        <f aca="false">SUM(E588:E601)</f>
        <v>215</v>
      </c>
      <c r="F602" s="85" t="n">
        <f aca="false">SUM(F588:F601)</f>
        <v>3914</v>
      </c>
      <c r="G602" s="52" t="n">
        <f aca="false">SUM(G588:G601)</f>
        <v>113</v>
      </c>
      <c r="H602" s="86" t="n">
        <f aca="false">SUM(H588:H601)</f>
        <v>113</v>
      </c>
      <c r="I602" s="77"/>
    </row>
    <row r="603" customFormat="false" ht="12.75" hidden="false" customHeight="false" outlineLevel="0" collapsed="false">
      <c r="A603" s="87" t="s">
        <v>26</v>
      </c>
      <c r="B603" s="64"/>
      <c r="C603" s="23"/>
      <c r="D603" s="64"/>
      <c r="E603" s="14"/>
      <c r="F603" s="80"/>
      <c r="G603" s="48"/>
      <c r="H603" s="81"/>
      <c r="I603" s="77"/>
    </row>
    <row r="604" customFormat="false" ht="12.75" hidden="false" customHeight="false" outlineLevel="0" collapsed="false">
      <c r="A604" s="87" t="s">
        <v>27</v>
      </c>
      <c r="B604" s="64"/>
      <c r="C604" s="23"/>
      <c r="D604" s="64"/>
      <c r="E604" s="14"/>
      <c r="F604" s="80"/>
      <c r="G604" s="48"/>
      <c r="H604" s="81"/>
      <c r="I604" s="77"/>
    </row>
    <row r="605" customFormat="false" ht="12.75" hidden="false" customHeight="false" outlineLevel="0" collapsed="false">
      <c r="A605" s="87" t="s">
        <v>28</v>
      </c>
      <c r="B605" s="64"/>
      <c r="C605" s="23"/>
      <c r="D605" s="64"/>
      <c r="E605" s="14"/>
      <c r="F605" s="80"/>
      <c r="G605" s="48"/>
      <c r="H605" s="81"/>
      <c r="I605" s="77"/>
    </row>
    <row r="606" customFormat="false" ht="12.75" hidden="false" customHeight="false" outlineLevel="0" collapsed="false">
      <c r="A606" s="87" t="s">
        <v>29</v>
      </c>
      <c r="B606" s="64"/>
      <c r="C606" s="23"/>
      <c r="D606" s="64"/>
      <c r="E606" s="14"/>
      <c r="F606" s="80"/>
      <c r="G606" s="48"/>
      <c r="H606" s="81"/>
      <c r="I606" s="77"/>
    </row>
    <row r="607" customFormat="false" ht="12.75" hidden="false" customHeight="false" outlineLevel="0" collapsed="false">
      <c r="A607" s="87" t="s">
        <v>30</v>
      </c>
      <c r="B607" s="64"/>
      <c r="C607" s="23"/>
      <c r="D607" s="64"/>
      <c r="E607" s="14"/>
      <c r="F607" s="80"/>
      <c r="G607" s="48"/>
      <c r="H607" s="81"/>
      <c r="I607" s="77"/>
    </row>
    <row r="608" s="56" customFormat="true" ht="12.75" hidden="false" customHeight="false" outlineLevel="0" collapsed="false">
      <c r="A608" s="84" t="s">
        <v>31</v>
      </c>
      <c r="B608" s="50" t="n">
        <f aca="false">SUM(B603:B607)</f>
        <v>0</v>
      </c>
      <c r="C608" s="67"/>
      <c r="D608" s="50" t="n">
        <f aca="false">SUM(D603:D607)</f>
        <v>0</v>
      </c>
      <c r="E608" s="58"/>
      <c r="F608" s="85" t="n">
        <f aca="false">SUM(F603:F607)</f>
        <v>0</v>
      </c>
      <c r="G608" s="52" t="n">
        <f aca="false">SUM(G603:G607)</f>
        <v>0</v>
      </c>
      <c r="H608" s="86" t="n">
        <f aca="false">SUM(H603:H607)</f>
        <v>0</v>
      </c>
      <c r="I608" s="77"/>
    </row>
    <row r="609" s="56" customFormat="true" ht="12.75" hidden="false" customHeight="false" outlineLevel="0" collapsed="false">
      <c r="A609" s="84" t="s">
        <v>32</v>
      </c>
      <c r="B609" s="108"/>
      <c r="C609" s="67"/>
      <c r="D609" s="108"/>
      <c r="E609" s="58"/>
      <c r="F609" s="85"/>
      <c r="G609" s="52"/>
      <c r="H609" s="88"/>
      <c r="I609" s="77"/>
    </row>
    <row r="610" s="56" customFormat="true" ht="12.75" hidden="false" customHeight="false" outlineLevel="0" collapsed="false">
      <c r="A610" s="84" t="s">
        <v>33</v>
      </c>
      <c r="B610" s="108"/>
      <c r="C610" s="67"/>
      <c r="D610" s="108" t="n">
        <v>4225</v>
      </c>
      <c r="E610" s="58"/>
      <c r="F610" s="85"/>
      <c r="G610" s="52"/>
      <c r="H610" s="88"/>
      <c r="I610" s="77"/>
    </row>
    <row r="611" s="56" customFormat="true" ht="12.75" hidden="false" customHeight="false" outlineLevel="0" collapsed="false">
      <c r="A611" s="84" t="s">
        <v>34</v>
      </c>
      <c r="B611" s="50" t="n">
        <f aca="false">SUM(B608,B602)</f>
        <v>3091</v>
      </c>
      <c r="C611" s="50" t="e">
        <f aca="false">SUM(C608,C602)</f>
        <v>#REF!</v>
      </c>
      <c r="D611" s="50" t="n">
        <f aca="false">SUM(D610,D608,D602)</f>
        <v>7451</v>
      </c>
      <c r="E611" s="50" t="n">
        <f aca="false">SUM(E602,E608,E609,E610)</f>
        <v>215</v>
      </c>
      <c r="F611" s="85" t="n">
        <f aca="false">SUM(F602,F608,F609:F610)</f>
        <v>3914</v>
      </c>
      <c r="G611" s="52" t="n">
        <f aca="false">SUM(G602,G608,G609:G610)</f>
        <v>113</v>
      </c>
      <c r="H611" s="86" t="n">
        <f aca="false">SUM(H602,H608,H609:H610)</f>
        <v>113</v>
      </c>
      <c r="I611" s="77"/>
    </row>
    <row r="612" customFormat="false" ht="12.75" hidden="false" customHeight="false" outlineLevel="0" collapsed="false">
      <c r="A612" s="32" t="s">
        <v>35</v>
      </c>
      <c r="B612" s="59"/>
      <c r="C612" s="59"/>
      <c r="D612" s="59"/>
      <c r="E612" s="59"/>
      <c r="F612" s="80" t="n">
        <v>23064</v>
      </c>
      <c r="G612" s="48" t="n">
        <v>23256</v>
      </c>
      <c r="H612" s="81" t="n">
        <v>23256</v>
      </c>
      <c r="I612" s="77" t="n">
        <f aca="false">H612/G612</f>
        <v>1</v>
      </c>
    </row>
    <row r="613" customFormat="false" ht="12.75" hidden="false" customHeight="false" outlineLevel="0" collapsed="false">
      <c r="A613" s="33" t="s">
        <v>36</v>
      </c>
      <c r="B613" s="89"/>
      <c r="C613" s="89"/>
      <c r="D613" s="89"/>
      <c r="E613" s="89"/>
      <c r="F613" s="90"/>
      <c r="G613" s="48"/>
      <c r="H613" s="90"/>
      <c r="I613" s="77"/>
    </row>
    <row r="614" s="56" customFormat="true" ht="12.75" hidden="false" customHeight="false" outlineLevel="0" collapsed="false">
      <c r="A614" s="84" t="s">
        <v>60</v>
      </c>
      <c r="B614" s="50" t="n">
        <f aca="false">SUM(B612:B612,B611)</f>
        <v>3091</v>
      </c>
      <c r="C614" s="67" t="e">
        <f aca="false">SUM(B614/#REF!)</f>
        <v>#REF!</v>
      </c>
      <c r="D614" s="50" t="n">
        <f aca="false">SUM(D612:D612,D611)</f>
        <v>7451</v>
      </c>
      <c r="E614" s="50" t="n">
        <f aca="false">SUM(E612:E612,E611)</f>
        <v>215</v>
      </c>
      <c r="F614" s="85" t="n">
        <f aca="false">SUM(F611:F612)</f>
        <v>26978</v>
      </c>
      <c r="G614" s="52" t="n">
        <f aca="false">SUM(G611:G612)</f>
        <v>23369</v>
      </c>
      <c r="H614" s="86" t="n">
        <f aca="false">SUM(H611:H612)</f>
        <v>23369</v>
      </c>
      <c r="I614" s="77" t="n">
        <f aca="false">H614/G614</f>
        <v>1</v>
      </c>
    </row>
    <row r="615" customFormat="false" ht="12.75" hidden="false" customHeight="false" outlineLevel="0" collapsed="false">
      <c r="A615" s="84"/>
      <c r="B615" s="64"/>
      <c r="C615" s="23"/>
      <c r="D615" s="64"/>
      <c r="E615" s="14"/>
      <c r="F615" s="80"/>
      <c r="G615" s="48"/>
      <c r="H615" s="81"/>
      <c r="I615" s="77"/>
    </row>
    <row r="616" customFormat="false" ht="12.75" hidden="false" customHeight="false" outlineLevel="0" collapsed="false">
      <c r="A616" s="84" t="s">
        <v>38</v>
      </c>
      <c r="B616" s="64"/>
      <c r="C616" s="23"/>
      <c r="D616" s="64"/>
      <c r="E616" s="14"/>
      <c r="F616" s="80"/>
      <c r="G616" s="48"/>
      <c r="H616" s="81"/>
      <c r="I616" s="77"/>
    </row>
    <row r="617" customFormat="false" ht="12.75" hidden="false" customHeight="false" outlineLevel="0" collapsed="false">
      <c r="A617" s="87" t="s">
        <v>39</v>
      </c>
      <c r="B617" s="64" t="n">
        <v>57308</v>
      </c>
      <c r="C617" s="23" t="e">
        <f aca="false">SUM(B617/#REF!)</f>
        <v>#REF!</v>
      </c>
      <c r="D617" s="64" t="n">
        <v>60609</v>
      </c>
      <c r="E617" s="14" t="n">
        <v>480</v>
      </c>
      <c r="F617" s="82" t="n">
        <v>45274</v>
      </c>
      <c r="G617" s="64" t="n">
        <v>47450</v>
      </c>
      <c r="H617" s="83" t="n">
        <v>47564</v>
      </c>
      <c r="I617" s="77" t="n">
        <f aca="false">H617/G617</f>
        <v>1.00240252897787</v>
      </c>
    </row>
    <row r="618" customFormat="false" ht="12.75" hidden="false" customHeight="false" outlineLevel="0" collapsed="false">
      <c r="A618" s="87" t="s">
        <v>40</v>
      </c>
      <c r="B618" s="64" t="n">
        <v>17042</v>
      </c>
      <c r="C618" s="23" t="e">
        <f aca="false">SUM(B618/#REF!)</f>
        <v>#REF!</v>
      </c>
      <c r="D618" s="64" t="n">
        <v>18050</v>
      </c>
      <c r="E618" s="14" t="n">
        <v>153</v>
      </c>
      <c r="F618" s="82" t="n">
        <v>12169</v>
      </c>
      <c r="G618" s="64" t="n">
        <v>12795</v>
      </c>
      <c r="H618" s="83" t="n">
        <v>12851</v>
      </c>
      <c r="I618" s="77" t="n">
        <f aca="false">H618/G618</f>
        <v>1.00437670965221</v>
      </c>
    </row>
    <row r="619" s="56" customFormat="true" ht="12.75" hidden="false" customHeight="false" outlineLevel="0" collapsed="false">
      <c r="A619" s="91" t="s">
        <v>41</v>
      </c>
      <c r="B619" s="50" t="n">
        <f aca="false">SUM(B617:B618)</f>
        <v>74350</v>
      </c>
      <c r="C619" s="67" t="e">
        <f aca="false">SUM(B619/#REF!)</f>
        <v>#REF!</v>
      </c>
      <c r="D619" s="50" t="n">
        <f aca="false">SUM(D617:D618)</f>
        <v>78659</v>
      </c>
      <c r="E619" s="50" t="n">
        <f aca="false">SUM(E617:E618)</f>
        <v>633</v>
      </c>
      <c r="F619" s="85" t="n">
        <f aca="false">SUM(F617:F618)</f>
        <v>57443</v>
      </c>
      <c r="G619" s="52" t="n">
        <f aca="false">SUM(G617:G618)</f>
        <v>60245</v>
      </c>
      <c r="H619" s="86" t="n">
        <f aca="false">SUM(H617:H618)</f>
        <v>60415</v>
      </c>
      <c r="I619" s="77" t="n">
        <f aca="false">H619/G619</f>
        <v>1.00282181093867</v>
      </c>
    </row>
    <row r="620" customFormat="false" ht="12.75" hidden="false" customHeight="false" outlineLevel="0" collapsed="false">
      <c r="A620" s="87" t="s">
        <v>42</v>
      </c>
      <c r="B620" s="64"/>
      <c r="C620" s="23"/>
      <c r="D620" s="64"/>
      <c r="E620" s="14"/>
      <c r="F620" s="80"/>
      <c r="G620" s="48"/>
      <c r="H620" s="81"/>
      <c r="I620" s="77"/>
    </row>
    <row r="621" customFormat="false" ht="12.75" hidden="false" customHeight="false" outlineLevel="0" collapsed="false">
      <c r="A621" s="87" t="s">
        <v>43</v>
      </c>
      <c r="B621" s="64" t="n">
        <v>21316</v>
      </c>
      <c r="C621" s="23" t="e">
        <f aca="false">SUM(B621/#REF!)</f>
        <v>#REF!</v>
      </c>
      <c r="D621" s="64" t="n">
        <v>24299</v>
      </c>
      <c r="E621" s="14" t="n">
        <v>144</v>
      </c>
      <c r="F621" s="82" t="n">
        <v>23559</v>
      </c>
      <c r="G621" s="64" t="n">
        <v>4107</v>
      </c>
      <c r="H621" s="83" t="n">
        <v>2855</v>
      </c>
      <c r="I621" s="77" t="n">
        <f aca="false">H621/G621</f>
        <v>0.695154614073533</v>
      </c>
    </row>
    <row r="622" customFormat="false" ht="12.75" hidden="false" customHeight="false" outlineLevel="0" collapsed="false">
      <c r="A622" s="87" t="s">
        <v>44</v>
      </c>
      <c r="B622" s="64"/>
      <c r="C622" s="23"/>
      <c r="D622" s="64"/>
      <c r="E622" s="14"/>
      <c r="F622" s="80"/>
      <c r="G622" s="48"/>
      <c r="H622" s="81"/>
      <c r="I622" s="77"/>
    </row>
    <row r="623" customFormat="false" ht="12.75" hidden="false" customHeight="false" outlineLevel="0" collapsed="false">
      <c r="A623" s="38" t="s">
        <v>45</v>
      </c>
      <c r="B623" s="64"/>
      <c r="C623" s="23"/>
      <c r="D623" s="64"/>
      <c r="E623" s="59"/>
      <c r="F623" s="80"/>
      <c r="G623" s="48"/>
      <c r="H623" s="81"/>
      <c r="I623" s="77"/>
    </row>
    <row r="624" customFormat="false" ht="12.75" hidden="false" customHeight="false" outlineLevel="0" collapsed="false">
      <c r="A624" s="38" t="s">
        <v>46</v>
      </c>
      <c r="B624" s="64"/>
      <c r="C624" s="23"/>
      <c r="D624" s="64" t="n">
        <v>525</v>
      </c>
      <c r="E624" s="59"/>
      <c r="F624" s="82" t="n">
        <v>578</v>
      </c>
      <c r="G624" s="64" t="n">
        <v>578</v>
      </c>
      <c r="H624" s="83" t="n">
        <v>658</v>
      </c>
      <c r="I624" s="77" t="n">
        <f aca="false">H624/G624</f>
        <v>1.13840830449827</v>
      </c>
    </row>
    <row r="625" s="56" customFormat="true" ht="12.75" hidden="false" customHeight="false" outlineLevel="0" collapsed="false">
      <c r="A625" s="92" t="s">
        <v>48</v>
      </c>
      <c r="B625" s="65" t="n">
        <f aca="false">SUM(B621:B624,B619)</f>
        <v>95666</v>
      </c>
      <c r="C625" s="67" t="e">
        <f aca="false">SUM(B625/#REF!)</f>
        <v>#REF!</v>
      </c>
      <c r="D625" s="65" t="n">
        <f aca="false">SUM(D621:D624,D619)</f>
        <v>103483</v>
      </c>
      <c r="E625" s="65" t="n">
        <f aca="false">SUM(E621:E624,E619)</f>
        <v>777</v>
      </c>
      <c r="F625" s="85" t="n">
        <f aca="false">SUM(F619,F620:F624)</f>
        <v>81580</v>
      </c>
      <c r="G625" s="52" t="n">
        <f aca="false">SUM(G619,G620:G624)</f>
        <v>64930</v>
      </c>
      <c r="H625" s="86" t="n">
        <f aca="false">SUM(H619,H620:H624)</f>
        <v>63928</v>
      </c>
      <c r="I625" s="77" t="n">
        <f aca="false">H625/G625</f>
        <v>0.984567996303712</v>
      </c>
    </row>
    <row r="626" customFormat="false" ht="12.75" hidden="false" customHeight="false" outlineLevel="0" collapsed="false">
      <c r="A626" s="38" t="s">
        <v>49</v>
      </c>
      <c r="B626" s="64"/>
      <c r="C626" s="23"/>
      <c r="D626" s="64"/>
      <c r="E626" s="59" t="n">
        <v>686</v>
      </c>
      <c r="F626" s="82" t="n">
        <v>431</v>
      </c>
      <c r="G626" s="64" t="n">
        <v>105</v>
      </c>
      <c r="H626" s="83" t="n">
        <v>105</v>
      </c>
      <c r="I626" s="77" t="n">
        <f aca="false">H626/G626</f>
        <v>1</v>
      </c>
    </row>
    <row r="627" customFormat="false" ht="12.75" hidden="false" customHeight="false" outlineLevel="0" collapsed="false">
      <c r="A627" s="38" t="s">
        <v>50</v>
      </c>
      <c r="B627" s="64"/>
      <c r="C627" s="23"/>
      <c r="D627" s="64"/>
      <c r="E627" s="59"/>
      <c r="F627" s="80"/>
      <c r="G627" s="48"/>
      <c r="H627" s="81"/>
      <c r="I627" s="77"/>
    </row>
    <row r="628" customFormat="false" ht="12.75" hidden="false" customHeight="false" outlineLevel="0" collapsed="false">
      <c r="A628" s="38" t="s">
        <v>51</v>
      </c>
      <c r="B628" s="64"/>
      <c r="C628" s="23"/>
      <c r="D628" s="64"/>
      <c r="E628" s="59"/>
      <c r="F628" s="80"/>
      <c r="G628" s="48"/>
      <c r="H628" s="81"/>
      <c r="I628" s="77"/>
    </row>
    <row r="629" customFormat="false" ht="12.75" hidden="false" customHeight="false" outlineLevel="0" collapsed="false">
      <c r="A629" s="38" t="s">
        <v>45</v>
      </c>
      <c r="B629" s="64"/>
      <c r="C629" s="23"/>
      <c r="D629" s="64"/>
      <c r="E629" s="59"/>
      <c r="F629" s="80"/>
      <c r="G629" s="48"/>
      <c r="H629" s="81"/>
      <c r="I629" s="77"/>
    </row>
    <row r="630" customFormat="false" ht="12.75" hidden="false" customHeight="false" outlineLevel="0" collapsed="false">
      <c r="A630" s="38" t="s">
        <v>52</v>
      </c>
      <c r="B630" s="64"/>
      <c r="C630" s="23"/>
      <c r="D630" s="64"/>
      <c r="E630" s="59"/>
      <c r="F630" s="80"/>
      <c r="G630" s="48"/>
      <c r="H630" s="81"/>
      <c r="I630" s="77"/>
    </row>
    <row r="631" s="56" customFormat="true" ht="12.75" hidden="false" customHeight="false" outlineLevel="0" collapsed="false">
      <c r="A631" s="92" t="s">
        <v>53</v>
      </c>
      <c r="B631" s="65" t="n">
        <f aca="false">SUM(B626:B630)</f>
        <v>0</v>
      </c>
      <c r="C631" s="67"/>
      <c r="D631" s="65" t="n">
        <f aca="false">SUM(D626:D630)</f>
        <v>0</v>
      </c>
      <c r="E631" s="65" t="n">
        <f aca="false">SUM(E626:E630)</f>
        <v>686</v>
      </c>
      <c r="F631" s="85" t="n">
        <f aca="false">SUM(F626:F630)</f>
        <v>431</v>
      </c>
      <c r="G631" s="52" t="n">
        <f aca="false">SUM(G626:G630)</f>
        <v>105</v>
      </c>
      <c r="H631" s="86" t="n">
        <f aca="false">SUM(H626:H630)</f>
        <v>105</v>
      </c>
      <c r="I631" s="77" t="n">
        <f aca="false">H631/G631</f>
        <v>1</v>
      </c>
    </row>
    <row r="632" s="56" customFormat="true" ht="12.75" hidden="false" customHeight="false" outlineLevel="0" collapsed="false">
      <c r="A632" s="33" t="s">
        <v>54</v>
      </c>
      <c r="B632" s="65"/>
      <c r="C632" s="67"/>
      <c r="D632" s="65"/>
      <c r="E632" s="65"/>
      <c r="F632" s="85"/>
      <c r="G632" s="52"/>
      <c r="H632" s="86" t="n">
        <v>0</v>
      </c>
      <c r="I632" s="77"/>
    </row>
    <row r="633" s="56" customFormat="true" ht="12.75" hidden="false" customHeight="false" outlineLevel="0" collapsed="false">
      <c r="A633" s="92" t="s">
        <v>61</v>
      </c>
      <c r="B633" s="65" t="n">
        <f aca="false">SUM(B625)</f>
        <v>95666</v>
      </c>
      <c r="C633" s="67" t="e">
        <f aca="false">SUM(B633/#REF!)</f>
        <v>#REF!</v>
      </c>
      <c r="D633" s="65" t="n">
        <f aca="false">SUM(D625)</f>
        <v>103483</v>
      </c>
      <c r="E633" s="65" t="n">
        <f aca="false">SUM(E631,E625)</f>
        <v>1463</v>
      </c>
      <c r="F633" s="85" t="n">
        <f aca="false">SUM(F625,F631)</f>
        <v>82011</v>
      </c>
      <c r="G633" s="52" t="n">
        <f aca="false">SUM(G625,G631)</f>
        <v>65035</v>
      </c>
      <c r="H633" s="86" t="n">
        <f aca="false">SUM(H625,H631,H632)</f>
        <v>64033</v>
      </c>
      <c r="I633" s="77" t="n">
        <f aca="false">H633/G633</f>
        <v>0.984592911509187</v>
      </c>
    </row>
    <row r="634" customFormat="false" ht="12.75" hidden="false" customHeight="false" outlineLevel="0" collapsed="false">
      <c r="A634" s="38" t="s">
        <v>76</v>
      </c>
      <c r="B634" s="64" t="n">
        <v>24</v>
      </c>
      <c r="C634" s="23" t="e">
        <f aca="false">SUM(B634/#REF!)</f>
        <v>#REF!</v>
      </c>
      <c r="D634" s="64" t="n">
        <v>24</v>
      </c>
      <c r="E634" s="59"/>
      <c r="F634" s="97" t="n">
        <v>23</v>
      </c>
      <c r="G634" s="66" t="n">
        <v>20</v>
      </c>
      <c r="H634" s="98" t="n">
        <v>20</v>
      </c>
      <c r="I634" s="77" t="n">
        <f aca="false">H634/G634</f>
        <v>1</v>
      </c>
    </row>
    <row r="635" customFormat="false" ht="12.75" hidden="false" customHeight="false" outlineLevel="0" collapsed="false">
      <c r="A635" s="116"/>
      <c r="B635" s="78"/>
      <c r="C635" s="78"/>
      <c r="F635" s="117"/>
      <c r="G635" s="19"/>
      <c r="H635" s="19"/>
      <c r="I635" s="19"/>
    </row>
    <row r="636" customFormat="false" ht="12.75" hidden="false" customHeight="true" outlineLevel="0" collapsed="false">
      <c r="A636" s="118" t="s">
        <v>85</v>
      </c>
      <c r="B636" s="9" t="s">
        <v>3</v>
      </c>
      <c r="C636" s="71" t="s">
        <v>4</v>
      </c>
      <c r="D636" s="11" t="s">
        <v>5</v>
      </c>
      <c r="E636" s="11" t="s">
        <v>6</v>
      </c>
      <c r="F636" s="12" t="s">
        <v>7</v>
      </c>
      <c r="G636" s="12" t="s">
        <v>8</v>
      </c>
      <c r="H636" s="12" t="s">
        <v>9</v>
      </c>
      <c r="I636" s="12" t="s">
        <v>4</v>
      </c>
    </row>
    <row r="637" customFormat="false" ht="12.75" hidden="false" customHeight="true" outlineLevel="0" collapsed="false">
      <c r="A637" s="118"/>
      <c r="B637" s="9"/>
      <c r="C637" s="71"/>
      <c r="D637" s="11"/>
      <c r="E637" s="11"/>
      <c r="F637" s="12"/>
      <c r="G637" s="12"/>
      <c r="H637" s="12"/>
      <c r="I637" s="12"/>
    </row>
    <row r="638" customFormat="false" ht="12.75" hidden="false" customHeight="false" outlineLevel="0" collapsed="false">
      <c r="A638" s="118"/>
      <c r="B638" s="9"/>
      <c r="C638" s="71"/>
      <c r="D638" s="11"/>
      <c r="E638" s="11"/>
      <c r="F638" s="12"/>
      <c r="G638" s="12"/>
      <c r="H638" s="12"/>
      <c r="I638" s="12"/>
    </row>
    <row r="639" customFormat="false" ht="12.75" hidden="false" customHeight="false" outlineLevel="0" collapsed="false">
      <c r="A639" s="72" t="s">
        <v>58</v>
      </c>
      <c r="B639" s="9"/>
      <c r="C639" s="71"/>
      <c r="D639" s="11"/>
      <c r="E639" s="11"/>
      <c r="F639" s="12"/>
      <c r="G639" s="12"/>
      <c r="H639" s="12"/>
      <c r="I639" s="12"/>
    </row>
    <row r="640" customFormat="false" ht="12.75" hidden="false" customHeight="false" outlineLevel="0" collapsed="false">
      <c r="A640" s="13" t="s">
        <v>10</v>
      </c>
      <c r="B640" s="59"/>
      <c r="C640" s="59"/>
      <c r="D640" s="14"/>
      <c r="E640" s="14"/>
      <c r="F640" s="115"/>
      <c r="G640" s="48"/>
      <c r="H640" s="81"/>
      <c r="I640" s="48"/>
    </row>
    <row r="641" customFormat="false" ht="12.75" hidden="false" customHeight="false" outlineLevel="0" collapsed="false">
      <c r="A641" s="119" t="s">
        <v>11</v>
      </c>
      <c r="B641" s="64"/>
      <c r="C641" s="23"/>
      <c r="D641" s="14"/>
      <c r="E641" s="14"/>
      <c r="F641" s="80"/>
      <c r="G641" s="48"/>
      <c r="H641" s="81"/>
      <c r="I641" s="49"/>
    </row>
    <row r="642" customFormat="false" ht="12.75" hidden="false" customHeight="false" outlineLevel="0" collapsed="false">
      <c r="A642" s="87" t="s">
        <v>12</v>
      </c>
      <c r="B642" s="64"/>
      <c r="C642" s="23"/>
      <c r="D642" s="14" t="n">
        <v>370</v>
      </c>
      <c r="E642" s="14"/>
      <c r="F642" s="80"/>
      <c r="G642" s="48"/>
      <c r="H642" s="81"/>
      <c r="I642" s="49"/>
    </row>
    <row r="643" customFormat="false" ht="12.75" hidden="false" customHeight="false" outlineLevel="0" collapsed="false">
      <c r="A643" s="87" t="s">
        <v>13</v>
      </c>
      <c r="B643" s="64"/>
      <c r="C643" s="23"/>
      <c r="D643" s="14"/>
      <c r="E643" s="14"/>
      <c r="F643" s="80"/>
      <c r="G643" s="48"/>
      <c r="H643" s="81"/>
      <c r="I643" s="49"/>
    </row>
    <row r="644" customFormat="false" ht="12.75" hidden="false" customHeight="false" outlineLevel="0" collapsed="false">
      <c r="A644" s="87" t="s">
        <v>14</v>
      </c>
      <c r="B644" s="64"/>
      <c r="C644" s="23"/>
      <c r="D644" s="14"/>
      <c r="E644" s="14"/>
      <c r="F644" s="80"/>
      <c r="G644" s="48"/>
      <c r="H644" s="81"/>
      <c r="I644" s="49"/>
    </row>
    <row r="645" customFormat="false" ht="12.75" hidden="false" customHeight="false" outlineLevel="0" collapsed="false">
      <c r="A645" s="87" t="s">
        <v>15</v>
      </c>
      <c r="B645" s="64"/>
      <c r="C645" s="23"/>
      <c r="D645" s="14"/>
      <c r="E645" s="14"/>
      <c r="F645" s="80"/>
      <c r="G645" s="48"/>
      <c r="H645" s="81"/>
      <c r="I645" s="49"/>
    </row>
    <row r="646" customFormat="false" ht="12.75" hidden="false" customHeight="false" outlineLevel="0" collapsed="false">
      <c r="A646" s="87" t="s">
        <v>16</v>
      </c>
      <c r="B646" s="64" t="n">
        <v>2500</v>
      </c>
      <c r="C646" s="23" t="e">
        <f aca="false">SUM(B646/#REF!)</f>
        <v>#REF!</v>
      </c>
      <c r="D646" s="64" t="n">
        <v>2500</v>
      </c>
      <c r="E646" s="14" t="n">
        <v>3871</v>
      </c>
      <c r="F646" s="82" t="n">
        <v>5500</v>
      </c>
      <c r="G646" s="64" t="n">
        <v>3401</v>
      </c>
      <c r="H646" s="83" t="n">
        <v>1897</v>
      </c>
      <c r="I646" s="77" t="n">
        <f aca="false">H646/G646</f>
        <v>0.557777124375184</v>
      </c>
    </row>
    <row r="647" customFormat="false" ht="12.75" hidden="false" customHeight="false" outlineLevel="0" collapsed="false">
      <c r="A647" s="87" t="s">
        <v>17</v>
      </c>
      <c r="B647" s="64"/>
      <c r="C647" s="23"/>
      <c r="D647" s="64"/>
      <c r="E647" s="14"/>
      <c r="F647" s="80"/>
      <c r="G647" s="48"/>
      <c r="H647" s="81"/>
      <c r="I647" s="77"/>
    </row>
    <row r="648" customFormat="false" ht="12.75" hidden="false" customHeight="false" outlineLevel="0" collapsed="false">
      <c r="A648" s="87" t="s">
        <v>18</v>
      </c>
      <c r="B648" s="64"/>
      <c r="C648" s="23"/>
      <c r="D648" s="64"/>
      <c r="E648" s="14"/>
      <c r="F648" s="80"/>
      <c r="G648" s="48"/>
      <c r="H648" s="81"/>
      <c r="I648" s="77"/>
    </row>
    <row r="649" customFormat="false" ht="12.75" hidden="false" customHeight="false" outlineLevel="0" collapsed="false">
      <c r="A649" s="87" t="s">
        <v>19</v>
      </c>
      <c r="B649" s="64"/>
      <c r="C649" s="23"/>
      <c r="D649" s="64"/>
      <c r="E649" s="14"/>
      <c r="F649" s="80"/>
      <c r="G649" s="48"/>
      <c r="H649" s="81"/>
      <c r="I649" s="77"/>
    </row>
    <row r="650" customFormat="false" ht="12.75" hidden="false" customHeight="false" outlineLevel="0" collapsed="false">
      <c r="A650" s="87" t="s">
        <v>20</v>
      </c>
      <c r="B650" s="64"/>
      <c r="C650" s="23"/>
      <c r="D650" s="64" t="n">
        <v>18</v>
      </c>
      <c r="E650" s="14"/>
      <c r="F650" s="80"/>
      <c r="G650" s="48"/>
      <c r="H650" s="81"/>
      <c r="I650" s="77"/>
    </row>
    <row r="651" customFormat="false" ht="12.75" hidden="false" customHeight="false" outlineLevel="0" collapsed="false">
      <c r="A651" s="34" t="s">
        <v>21</v>
      </c>
      <c r="B651" s="64"/>
      <c r="C651" s="23"/>
      <c r="D651" s="64"/>
      <c r="E651" s="14"/>
      <c r="F651" s="80"/>
      <c r="G651" s="48"/>
      <c r="H651" s="81"/>
      <c r="I651" s="77"/>
    </row>
    <row r="652" customFormat="false" ht="12.75" hidden="false" customHeight="false" outlineLevel="0" collapsed="false">
      <c r="A652" s="87" t="s">
        <v>22</v>
      </c>
      <c r="B652" s="64"/>
      <c r="C652" s="23"/>
      <c r="D652" s="64" t="n">
        <v>110</v>
      </c>
      <c r="E652" s="14" t="n">
        <v>200</v>
      </c>
      <c r="F652" s="80"/>
      <c r="G652" s="48"/>
      <c r="H652" s="81"/>
      <c r="I652" s="77"/>
    </row>
    <row r="653" customFormat="false" ht="12.75" hidden="false" customHeight="false" outlineLevel="0" collapsed="false">
      <c r="A653" s="87" t="s">
        <v>23</v>
      </c>
      <c r="B653" s="64"/>
      <c r="C653" s="23"/>
      <c r="D653" s="64"/>
      <c r="E653" s="14"/>
      <c r="F653" s="80"/>
      <c r="G653" s="48"/>
      <c r="H653" s="81"/>
      <c r="I653" s="77"/>
    </row>
    <row r="654" customFormat="false" ht="12.75" hidden="false" customHeight="false" outlineLevel="0" collapsed="false">
      <c r="A654" s="24" t="s">
        <v>24</v>
      </c>
      <c r="B654" s="64"/>
      <c r="C654" s="23"/>
      <c r="D654" s="64"/>
      <c r="E654" s="14"/>
      <c r="F654" s="80"/>
      <c r="G654" s="48"/>
      <c r="H654" s="81" t="n">
        <v>7</v>
      </c>
      <c r="I654" s="77"/>
    </row>
    <row r="655" s="56" customFormat="true" ht="12.75" hidden="false" customHeight="false" outlineLevel="0" collapsed="false">
      <c r="A655" s="84" t="s">
        <v>25</v>
      </c>
      <c r="B655" s="50" t="n">
        <f aca="false">SUM(B641:B654)</f>
        <v>2500</v>
      </c>
      <c r="C655" s="67" t="e">
        <f aca="false">SUM(B655/#REF!)</f>
        <v>#REF!</v>
      </c>
      <c r="D655" s="50" t="n">
        <f aca="false">SUM(D641:D654)</f>
        <v>2998</v>
      </c>
      <c r="E655" s="58" t="n">
        <f aca="false">SUM(E642:E654)</f>
        <v>4071</v>
      </c>
      <c r="F655" s="85" t="n">
        <f aca="false">SUM(F641:F654)</f>
        <v>5500</v>
      </c>
      <c r="G655" s="52" t="n">
        <f aca="false">SUM(G641:G654)</f>
        <v>3401</v>
      </c>
      <c r="H655" s="86" t="n">
        <f aca="false">SUM(H641:H654)</f>
        <v>1904</v>
      </c>
      <c r="I655" s="77" t="n">
        <f aca="false">H655/G655</f>
        <v>0.55983534254631</v>
      </c>
    </row>
    <row r="656" customFormat="false" ht="12.75" hidden="false" customHeight="false" outlineLevel="0" collapsed="false">
      <c r="A656" s="87" t="s">
        <v>26</v>
      </c>
      <c r="B656" s="64"/>
      <c r="C656" s="23"/>
      <c r="D656" s="64"/>
      <c r="E656" s="14"/>
      <c r="F656" s="80"/>
      <c r="G656" s="48"/>
      <c r="H656" s="81"/>
      <c r="I656" s="77"/>
    </row>
    <row r="657" customFormat="false" ht="12.75" hidden="false" customHeight="false" outlineLevel="0" collapsed="false">
      <c r="A657" s="87" t="s">
        <v>27</v>
      </c>
      <c r="B657" s="64"/>
      <c r="C657" s="23"/>
      <c r="D657" s="64"/>
      <c r="E657" s="14"/>
      <c r="F657" s="80"/>
      <c r="G657" s="48"/>
      <c r="H657" s="81"/>
      <c r="I657" s="77"/>
    </row>
    <row r="658" customFormat="false" ht="12.75" hidden="false" customHeight="false" outlineLevel="0" collapsed="false">
      <c r="A658" s="87" t="s">
        <v>28</v>
      </c>
      <c r="B658" s="64"/>
      <c r="C658" s="23"/>
      <c r="D658" s="64" t="n">
        <v>150</v>
      </c>
      <c r="E658" s="14" t="n">
        <v>1000</v>
      </c>
      <c r="F658" s="80"/>
      <c r="G658" s="48"/>
      <c r="H658" s="81"/>
      <c r="I658" s="77"/>
    </row>
    <row r="659" customFormat="false" ht="12.75" hidden="false" customHeight="false" outlineLevel="0" collapsed="false">
      <c r="A659" s="87" t="s">
        <v>29</v>
      </c>
      <c r="B659" s="64"/>
      <c r="C659" s="23"/>
      <c r="D659" s="64"/>
      <c r="E659" s="14"/>
      <c r="F659" s="80"/>
      <c r="G659" s="48"/>
      <c r="H659" s="81"/>
      <c r="I659" s="77"/>
    </row>
    <row r="660" customFormat="false" ht="12.75" hidden="false" customHeight="false" outlineLevel="0" collapsed="false">
      <c r="A660" s="87" t="s">
        <v>30</v>
      </c>
      <c r="B660" s="64"/>
      <c r="C660" s="23"/>
      <c r="D660" s="64"/>
      <c r="E660" s="14"/>
      <c r="F660" s="80"/>
      <c r="G660" s="48"/>
      <c r="H660" s="81"/>
      <c r="I660" s="77"/>
    </row>
    <row r="661" s="56" customFormat="true" ht="12.75" hidden="false" customHeight="false" outlineLevel="0" collapsed="false">
      <c r="A661" s="84" t="s">
        <v>31</v>
      </c>
      <c r="B661" s="50" t="n">
        <f aca="false">SUM(B656:B660)</f>
        <v>0</v>
      </c>
      <c r="C661" s="67"/>
      <c r="D661" s="50" t="n">
        <f aca="false">SUM(D656:D660)</f>
        <v>150</v>
      </c>
      <c r="E661" s="58" t="n">
        <f aca="false">SUM(E658:E660)</f>
        <v>1000</v>
      </c>
      <c r="F661" s="85" t="n">
        <f aca="false">SUM(F656:F660)</f>
        <v>0</v>
      </c>
      <c r="G661" s="52" t="n">
        <f aca="false">SUM(G656:G660)</f>
        <v>0</v>
      </c>
      <c r="H661" s="86" t="n">
        <f aca="false">SUM(H656:H660)</f>
        <v>0</v>
      </c>
      <c r="I661" s="77"/>
    </row>
    <row r="662" s="56" customFormat="true" ht="12.75" hidden="false" customHeight="false" outlineLevel="0" collapsed="false">
      <c r="A662" s="84" t="s">
        <v>32</v>
      </c>
      <c r="B662" s="108"/>
      <c r="C662" s="67"/>
      <c r="D662" s="108" t="n">
        <v>2500</v>
      </c>
      <c r="E662" s="58"/>
      <c r="F662" s="85"/>
      <c r="G662" s="52"/>
      <c r="H662" s="88"/>
      <c r="I662" s="77"/>
    </row>
    <row r="663" s="56" customFormat="true" ht="12.75" hidden="false" customHeight="false" outlineLevel="0" collapsed="false">
      <c r="A663" s="84" t="s">
        <v>33</v>
      </c>
      <c r="B663" s="65"/>
      <c r="C663" s="67" t="e">
        <f aca="false">SUM(B663/#REF!)</f>
        <v>#REF!</v>
      </c>
      <c r="D663" s="65" t="n">
        <v>2869</v>
      </c>
      <c r="E663" s="58"/>
      <c r="F663" s="85"/>
      <c r="G663" s="52"/>
      <c r="H663" s="88"/>
      <c r="I663" s="77"/>
    </row>
    <row r="664" s="56" customFormat="true" ht="12.75" hidden="false" customHeight="false" outlineLevel="0" collapsed="false">
      <c r="A664" s="84" t="s">
        <v>34</v>
      </c>
      <c r="B664" s="50" t="n">
        <f aca="false">SUM(B663,B655)</f>
        <v>2500</v>
      </c>
      <c r="C664" s="67" t="e">
        <f aca="false">SUM(B664/#REF!)</f>
        <v>#REF!</v>
      </c>
      <c r="D664" s="50" t="n">
        <f aca="false">SUM(D655,D661,D662,D663)</f>
        <v>8517</v>
      </c>
      <c r="E664" s="50" t="n">
        <f aca="false">SUM(E655,E661,E662,E663)</f>
        <v>5071</v>
      </c>
      <c r="F664" s="85" t="n">
        <f aca="false">SUM(F655,F661,F662:F663)</f>
        <v>5500</v>
      </c>
      <c r="G664" s="52" t="n">
        <f aca="false">SUM(G655,G661,G662:G663)</f>
        <v>3401</v>
      </c>
      <c r="H664" s="86" t="n">
        <f aca="false">SUM(H655,H661,H662:H663)</f>
        <v>1904</v>
      </c>
      <c r="I664" s="77" t="n">
        <f aca="false">H664/G664</f>
        <v>0.55983534254631</v>
      </c>
    </row>
    <row r="665" customFormat="false" ht="12.75" hidden="false" customHeight="false" outlineLevel="0" collapsed="false">
      <c r="A665" s="32" t="s">
        <v>35</v>
      </c>
      <c r="B665" s="59"/>
      <c r="C665" s="59"/>
      <c r="D665" s="59"/>
      <c r="E665" s="59"/>
      <c r="F665" s="80" t="n">
        <v>29229</v>
      </c>
      <c r="G665" s="48" t="n">
        <v>28185</v>
      </c>
      <c r="H665" s="81" t="n">
        <v>28185</v>
      </c>
      <c r="I665" s="77" t="n">
        <f aca="false">H665/G665</f>
        <v>1</v>
      </c>
    </row>
    <row r="666" customFormat="false" ht="12.75" hidden="false" customHeight="false" outlineLevel="0" collapsed="false">
      <c r="A666" s="33" t="s">
        <v>36</v>
      </c>
      <c r="B666" s="89"/>
      <c r="C666" s="89"/>
      <c r="D666" s="89"/>
      <c r="E666" s="89"/>
      <c r="F666" s="90"/>
      <c r="G666" s="48"/>
      <c r="H666" s="90" t="n">
        <v>22</v>
      </c>
      <c r="I666" s="77"/>
    </row>
    <row r="667" s="56" customFormat="true" ht="12.75" hidden="false" customHeight="false" outlineLevel="0" collapsed="false">
      <c r="A667" s="84" t="s">
        <v>60</v>
      </c>
      <c r="B667" s="50" t="n">
        <f aca="false">SUM(B665:B665,B664)</f>
        <v>2500</v>
      </c>
      <c r="C667" s="67" t="e">
        <f aca="false">SUM(B667/#REF!)</f>
        <v>#REF!</v>
      </c>
      <c r="D667" s="50" t="n">
        <f aca="false">SUM(D665:D665,D664)</f>
        <v>8517</v>
      </c>
      <c r="E667" s="50" t="n">
        <f aca="false">SUM(E665:E665,E664)</f>
        <v>5071</v>
      </c>
      <c r="F667" s="85" t="n">
        <f aca="false">SUM(F664:F665)</f>
        <v>34729</v>
      </c>
      <c r="G667" s="52" t="n">
        <f aca="false">SUM(G664:G665)</f>
        <v>31586</v>
      </c>
      <c r="H667" s="86" t="n">
        <f aca="false">SUM(H664:H665)</f>
        <v>30089</v>
      </c>
      <c r="I667" s="77" t="n">
        <f aca="false">H667/G667</f>
        <v>0.952605584752739</v>
      </c>
    </row>
    <row r="668" customFormat="false" ht="12.75" hidden="false" customHeight="false" outlineLevel="0" collapsed="false">
      <c r="A668" s="84"/>
      <c r="B668" s="64"/>
      <c r="C668" s="23"/>
      <c r="D668" s="64"/>
      <c r="E668" s="14"/>
      <c r="F668" s="80"/>
      <c r="G668" s="48"/>
      <c r="H668" s="81"/>
      <c r="I668" s="77"/>
    </row>
    <row r="669" customFormat="false" ht="12.75" hidden="false" customHeight="false" outlineLevel="0" collapsed="false">
      <c r="A669" s="84" t="s">
        <v>38</v>
      </c>
      <c r="B669" s="64"/>
      <c r="C669" s="23"/>
      <c r="D669" s="64"/>
      <c r="E669" s="14"/>
      <c r="F669" s="80"/>
      <c r="G669" s="48"/>
      <c r="H669" s="81"/>
      <c r="I669" s="77"/>
    </row>
    <row r="670" customFormat="false" ht="12.75" hidden="false" customHeight="false" outlineLevel="0" collapsed="false">
      <c r="A670" s="87" t="s">
        <v>39</v>
      </c>
      <c r="B670" s="64" t="n">
        <v>55912</v>
      </c>
      <c r="C670" s="23" t="e">
        <f aca="false">SUM(B670/#REF!)</f>
        <v>#REF!</v>
      </c>
      <c r="D670" s="64" t="n">
        <v>57013</v>
      </c>
      <c r="E670" s="14" t="n">
        <v>380</v>
      </c>
      <c r="F670" s="82" t="n">
        <v>43888</v>
      </c>
      <c r="G670" s="64" t="n">
        <v>44952</v>
      </c>
      <c r="H670" s="83" t="n">
        <v>41236</v>
      </c>
      <c r="I670" s="77" t="n">
        <f aca="false">H670/G670</f>
        <v>0.917334045203773</v>
      </c>
    </row>
    <row r="671" customFormat="false" ht="12.75" hidden="false" customHeight="false" outlineLevel="0" collapsed="false">
      <c r="A671" s="87" t="s">
        <v>40</v>
      </c>
      <c r="B671" s="64" t="n">
        <v>17159</v>
      </c>
      <c r="C671" s="23" t="e">
        <f aca="false">SUM(B671/#REF!)</f>
        <v>#REF!</v>
      </c>
      <c r="D671" s="64" t="n">
        <v>17474</v>
      </c>
      <c r="E671" s="14" t="n">
        <v>122</v>
      </c>
      <c r="F671" s="82" t="n">
        <v>11236</v>
      </c>
      <c r="G671" s="64" t="n">
        <v>11529</v>
      </c>
      <c r="H671" s="83" t="n">
        <v>10683</v>
      </c>
      <c r="I671" s="77" t="n">
        <f aca="false">H671/G671</f>
        <v>0.926619828259173</v>
      </c>
    </row>
    <row r="672" s="56" customFormat="true" ht="12.75" hidden="false" customHeight="false" outlineLevel="0" collapsed="false">
      <c r="A672" s="91" t="s">
        <v>41</v>
      </c>
      <c r="B672" s="50" t="n">
        <f aca="false">SUM(B670:B671)</f>
        <v>73071</v>
      </c>
      <c r="C672" s="67" t="e">
        <f aca="false">SUM(B672/#REF!)</f>
        <v>#REF!</v>
      </c>
      <c r="D672" s="50" t="n">
        <f aca="false">SUM(D670:D671)</f>
        <v>74487</v>
      </c>
      <c r="E672" s="50" t="n">
        <f aca="false">SUM(E670:E671)</f>
        <v>502</v>
      </c>
      <c r="F672" s="85" t="n">
        <f aca="false">SUM(F670:F671)</f>
        <v>55124</v>
      </c>
      <c r="G672" s="52" t="n">
        <f aca="false">SUM(G670:G671)</f>
        <v>56481</v>
      </c>
      <c r="H672" s="86" t="n">
        <f aca="false">SUM(H670:H671)</f>
        <v>51919</v>
      </c>
      <c r="I672" s="77" t="n">
        <f aca="false">H672/G672</f>
        <v>0.919229475398807</v>
      </c>
    </row>
    <row r="673" customFormat="false" ht="12.75" hidden="false" customHeight="false" outlineLevel="0" collapsed="false">
      <c r="A673" s="87" t="s">
        <v>42</v>
      </c>
      <c r="B673" s="64"/>
      <c r="C673" s="23"/>
      <c r="D673" s="64"/>
      <c r="E673" s="14"/>
      <c r="F673" s="80"/>
      <c r="G673" s="48"/>
      <c r="H673" s="81"/>
      <c r="I673" s="77"/>
    </row>
    <row r="674" customFormat="false" ht="12.75" hidden="false" customHeight="false" outlineLevel="0" collapsed="false">
      <c r="A674" s="87" t="s">
        <v>43</v>
      </c>
      <c r="B674" s="64" t="n">
        <v>8399</v>
      </c>
      <c r="C674" s="23" t="e">
        <f aca="false">SUM(B674/#REF!)</f>
        <v>#REF!</v>
      </c>
      <c r="D674" s="64" t="n">
        <v>10387</v>
      </c>
      <c r="E674" s="14" t="n">
        <v>2203</v>
      </c>
      <c r="F674" s="82" t="n">
        <v>6900</v>
      </c>
      <c r="G674" s="64" t="n">
        <v>4385</v>
      </c>
      <c r="H674" s="83" t="n">
        <v>2842</v>
      </c>
      <c r="I674" s="77" t="n">
        <f aca="false">H674/G674</f>
        <v>0.64811858608894</v>
      </c>
    </row>
    <row r="675" customFormat="false" ht="12.75" hidden="false" customHeight="false" outlineLevel="0" collapsed="false">
      <c r="A675" s="87" t="s">
        <v>44</v>
      </c>
      <c r="B675" s="64"/>
      <c r="C675" s="23"/>
      <c r="D675" s="64"/>
      <c r="E675" s="14"/>
      <c r="F675" s="80"/>
      <c r="G675" s="48"/>
      <c r="H675" s="81"/>
      <c r="I675" s="77"/>
    </row>
    <row r="676" customFormat="false" ht="12.75" hidden="false" customHeight="false" outlineLevel="0" collapsed="false">
      <c r="A676" s="38" t="s">
        <v>45</v>
      </c>
      <c r="B676" s="64"/>
      <c r="C676" s="23"/>
      <c r="D676" s="64"/>
      <c r="E676" s="59"/>
      <c r="F676" s="80"/>
      <c r="G676" s="48"/>
      <c r="H676" s="81"/>
      <c r="I676" s="77"/>
    </row>
    <row r="677" customFormat="false" ht="12.75" hidden="false" customHeight="false" outlineLevel="0" collapsed="false">
      <c r="A677" s="38" t="s">
        <v>46</v>
      </c>
      <c r="B677" s="64"/>
      <c r="C677" s="23"/>
      <c r="D677" s="64"/>
      <c r="E677" s="59"/>
      <c r="F677" s="80"/>
      <c r="G677" s="48"/>
      <c r="H677" s="81"/>
      <c r="I677" s="77"/>
    </row>
    <row r="678" s="56" customFormat="true" ht="12.75" hidden="false" customHeight="false" outlineLevel="0" collapsed="false">
      <c r="A678" s="92" t="s">
        <v>48</v>
      </c>
      <c r="B678" s="65" t="n">
        <f aca="false">SUM(B674:B677,B672)</f>
        <v>81470</v>
      </c>
      <c r="C678" s="67" t="e">
        <f aca="false">SUM(B678/#REF!)</f>
        <v>#REF!</v>
      </c>
      <c r="D678" s="65" t="n">
        <f aca="false">SUM(D674:D677,D672)</f>
        <v>84874</v>
      </c>
      <c r="E678" s="65" t="n">
        <f aca="false">SUM(E674:E677,E672)</f>
        <v>2705</v>
      </c>
      <c r="F678" s="85" t="n">
        <f aca="false">SUM(F672,F673:F677)</f>
        <v>62024</v>
      </c>
      <c r="G678" s="52" t="n">
        <f aca="false">SUM(G672,G673:G677)</f>
        <v>60866</v>
      </c>
      <c r="H678" s="86" t="n">
        <f aca="false">SUM(H672,H673:H677)</f>
        <v>54761</v>
      </c>
      <c r="I678" s="77" t="n">
        <f aca="false">H678/G678</f>
        <v>0.899697696579371</v>
      </c>
    </row>
    <row r="679" customFormat="false" ht="12.75" hidden="false" customHeight="false" outlineLevel="0" collapsed="false">
      <c r="A679" s="38" t="s">
        <v>49</v>
      </c>
      <c r="B679" s="64"/>
      <c r="C679" s="23"/>
      <c r="D679" s="64" t="n">
        <v>2112</v>
      </c>
      <c r="E679" s="59" t="n">
        <v>3278</v>
      </c>
      <c r="F679" s="80"/>
      <c r="G679" s="48"/>
      <c r="H679" s="81"/>
      <c r="I679" s="77"/>
    </row>
    <row r="680" customFormat="false" ht="12.75" hidden="false" customHeight="false" outlineLevel="0" collapsed="false">
      <c r="A680" s="38" t="s">
        <v>50</v>
      </c>
      <c r="B680" s="64"/>
      <c r="C680" s="23"/>
      <c r="D680" s="64" t="n">
        <v>2500</v>
      </c>
      <c r="E680" s="59" t="n">
        <v>198</v>
      </c>
      <c r="F680" s="80"/>
      <c r="G680" s="48"/>
      <c r="H680" s="81"/>
      <c r="I680" s="77"/>
    </row>
    <row r="681" customFormat="false" ht="12.75" hidden="false" customHeight="false" outlineLevel="0" collapsed="false">
      <c r="A681" s="38" t="s">
        <v>51</v>
      </c>
      <c r="B681" s="64"/>
      <c r="C681" s="23"/>
      <c r="D681" s="64"/>
      <c r="E681" s="59"/>
      <c r="F681" s="80"/>
      <c r="G681" s="48"/>
      <c r="H681" s="81"/>
      <c r="I681" s="77"/>
    </row>
    <row r="682" customFormat="false" ht="12.75" hidden="false" customHeight="false" outlineLevel="0" collapsed="false">
      <c r="A682" s="38" t="s">
        <v>45</v>
      </c>
      <c r="B682" s="64"/>
      <c r="C682" s="23"/>
      <c r="D682" s="64"/>
      <c r="E682" s="59"/>
      <c r="F682" s="80"/>
      <c r="G682" s="48"/>
      <c r="H682" s="81"/>
      <c r="I682" s="77"/>
    </row>
    <row r="683" customFormat="false" ht="12.75" hidden="false" customHeight="false" outlineLevel="0" collapsed="false">
      <c r="A683" s="38" t="s">
        <v>52</v>
      </c>
      <c r="B683" s="64"/>
      <c r="C683" s="23"/>
      <c r="D683" s="64"/>
      <c r="E683" s="59"/>
      <c r="F683" s="80"/>
      <c r="G683" s="48"/>
      <c r="H683" s="81"/>
      <c r="I683" s="77"/>
    </row>
    <row r="684" s="56" customFormat="true" ht="12.75" hidden="false" customHeight="false" outlineLevel="0" collapsed="false">
      <c r="A684" s="92" t="s">
        <v>53</v>
      </c>
      <c r="B684" s="65" t="n">
        <f aca="false">SUM(B679:B683)</f>
        <v>0</v>
      </c>
      <c r="C684" s="67"/>
      <c r="D684" s="65" t="n">
        <f aca="false">SUM(D679:D683)</f>
        <v>4612</v>
      </c>
      <c r="E684" s="65" t="n">
        <f aca="false">SUM(E679:E683)</f>
        <v>3476</v>
      </c>
      <c r="F684" s="85" t="n">
        <f aca="false">SUM(F679:F683)</f>
        <v>0</v>
      </c>
      <c r="G684" s="52" t="n">
        <f aca="false">SUM(G679:G683)</f>
        <v>0</v>
      </c>
      <c r="H684" s="86" t="n">
        <f aca="false">SUM(H679:H683)</f>
        <v>0</v>
      </c>
      <c r="I684" s="77"/>
    </row>
    <row r="685" s="56" customFormat="true" ht="12.75" hidden="false" customHeight="false" outlineLevel="0" collapsed="false">
      <c r="A685" s="33" t="s">
        <v>54</v>
      </c>
      <c r="B685" s="65"/>
      <c r="C685" s="67"/>
      <c r="D685" s="65"/>
      <c r="E685" s="65"/>
      <c r="F685" s="85"/>
      <c r="G685" s="52"/>
      <c r="H685" s="86" t="n">
        <v>463</v>
      </c>
      <c r="I685" s="77"/>
    </row>
    <row r="686" s="56" customFormat="true" ht="12.75" hidden="false" customHeight="false" outlineLevel="0" collapsed="false">
      <c r="A686" s="92" t="s">
        <v>61</v>
      </c>
      <c r="B686" s="65" t="n">
        <f aca="false">SUM(B678,B684)</f>
        <v>81470</v>
      </c>
      <c r="C686" s="67" t="e">
        <f aca="false">SUM(B686/#REF!)</f>
        <v>#REF!</v>
      </c>
      <c r="D686" s="65" t="n">
        <f aca="false">SUM(D678,D684)</f>
        <v>89486</v>
      </c>
      <c r="E686" s="65" t="n">
        <f aca="false">SUM(E678,E684)</f>
        <v>6181</v>
      </c>
      <c r="F686" s="85" t="n">
        <f aca="false">SUM(F678,F684)</f>
        <v>62024</v>
      </c>
      <c r="G686" s="52" t="n">
        <f aca="false">SUM(G678,G684)</f>
        <v>60866</v>
      </c>
      <c r="H686" s="86" t="n">
        <f aca="false">SUM(H678,H684,H685)</f>
        <v>55224</v>
      </c>
      <c r="I686" s="77" t="n">
        <f aca="false">H686/G686</f>
        <v>0.907304570696284</v>
      </c>
    </row>
    <row r="687" customFormat="false" ht="12.75" hidden="false" customHeight="false" outlineLevel="0" collapsed="false">
      <c r="A687" s="38" t="s">
        <v>76</v>
      </c>
      <c r="B687" s="64" t="n">
        <v>19</v>
      </c>
      <c r="C687" s="23" t="e">
        <f aca="false">SUM(B687/#REF!)</f>
        <v>#REF!</v>
      </c>
      <c r="D687" s="64" t="n">
        <v>19</v>
      </c>
      <c r="E687" s="59"/>
      <c r="F687" s="97" t="n">
        <v>19</v>
      </c>
      <c r="G687" s="66" t="n">
        <v>19</v>
      </c>
      <c r="H687" s="98" t="n">
        <v>11</v>
      </c>
      <c r="I687" s="77" t="n">
        <f aca="false">H687/G687</f>
        <v>0.578947368421053</v>
      </c>
    </row>
    <row r="688" customFormat="false" ht="12.75" hidden="false" customHeight="false" outlineLevel="0" collapsed="false">
      <c r="B688" s="78"/>
      <c r="C688" s="78"/>
      <c r="F688" s="107"/>
      <c r="G688" s="89"/>
      <c r="H688" s="89"/>
      <c r="I688" s="89"/>
    </row>
    <row r="689" customFormat="false" ht="12.75" hidden="false" customHeight="true" outlineLevel="0" collapsed="false">
      <c r="A689" s="42" t="s">
        <v>86</v>
      </c>
      <c r="B689" s="9" t="s">
        <v>3</v>
      </c>
      <c r="C689" s="71" t="s">
        <v>4</v>
      </c>
      <c r="D689" s="11" t="s">
        <v>5</v>
      </c>
      <c r="E689" s="11" t="s">
        <v>6</v>
      </c>
      <c r="F689" s="12" t="s">
        <v>7</v>
      </c>
      <c r="G689" s="12" t="s">
        <v>8</v>
      </c>
      <c r="H689" s="12" t="s">
        <v>87</v>
      </c>
      <c r="I689" s="12" t="s">
        <v>4</v>
      </c>
    </row>
    <row r="690" customFormat="false" ht="12.75" hidden="false" customHeight="true" outlineLevel="0" collapsed="false">
      <c r="A690" s="42"/>
      <c r="B690" s="9"/>
      <c r="C690" s="71"/>
      <c r="D690" s="11"/>
      <c r="E690" s="11"/>
      <c r="F690" s="12"/>
      <c r="G690" s="12"/>
      <c r="H690" s="12"/>
      <c r="I690" s="12"/>
    </row>
    <row r="691" customFormat="false" ht="12.75" hidden="false" customHeight="false" outlineLevel="0" collapsed="false">
      <c r="A691" s="42"/>
      <c r="B691" s="9"/>
      <c r="C691" s="71"/>
      <c r="D691" s="11"/>
      <c r="E691" s="11"/>
      <c r="F691" s="12"/>
      <c r="G691" s="12"/>
      <c r="H691" s="12"/>
      <c r="I691" s="12"/>
    </row>
    <row r="692" customFormat="false" ht="12.75" hidden="false" customHeight="false" outlineLevel="0" collapsed="false">
      <c r="A692" s="72" t="s">
        <v>58</v>
      </c>
      <c r="B692" s="9"/>
      <c r="C692" s="71"/>
      <c r="D692" s="11"/>
      <c r="E692" s="11"/>
      <c r="F692" s="12"/>
      <c r="G692" s="12"/>
      <c r="H692" s="12"/>
      <c r="I692" s="12"/>
    </row>
    <row r="693" customFormat="false" ht="12.75" hidden="false" customHeight="false" outlineLevel="0" collapsed="false">
      <c r="A693" s="13" t="s">
        <v>10</v>
      </c>
      <c r="B693" s="59"/>
      <c r="C693" s="59"/>
      <c r="D693" s="14"/>
      <c r="E693" s="14"/>
      <c r="F693" s="115"/>
      <c r="G693" s="48"/>
      <c r="H693" s="81"/>
      <c r="I693" s="48"/>
    </row>
    <row r="694" customFormat="false" ht="12.75" hidden="false" customHeight="false" outlineLevel="0" collapsed="false">
      <c r="A694" s="119" t="s">
        <v>11</v>
      </c>
      <c r="B694" s="64"/>
      <c r="C694" s="23"/>
      <c r="D694" s="14"/>
      <c r="E694" s="14"/>
      <c r="F694" s="80"/>
      <c r="G694" s="48"/>
      <c r="H694" s="81"/>
      <c r="I694" s="49"/>
    </row>
    <row r="695" customFormat="false" ht="12.75" hidden="false" customHeight="false" outlineLevel="0" collapsed="false">
      <c r="A695" s="87" t="s">
        <v>12</v>
      </c>
      <c r="B695" s="64" t="n">
        <v>13500</v>
      </c>
      <c r="C695" s="23" t="e">
        <f aca="false">SUM(B695/#REF!)</f>
        <v>#REF!</v>
      </c>
      <c r="D695" s="64" t="n">
        <v>13500</v>
      </c>
      <c r="E695" s="14"/>
      <c r="F695" s="82" t="n">
        <v>1034</v>
      </c>
      <c r="G695" s="64"/>
      <c r="H695" s="83"/>
      <c r="I695" s="77"/>
    </row>
    <row r="696" customFormat="false" ht="12.75" hidden="false" customHeight="false" outlineLevel="0" collapsed="false">
      <c r="A696" s="87" t="s">
        <v>13</v>
      </c>
      <c r="B696" s="64" t="n">
        <v>400</v>
      </c>
      <c r="C696" s="23" t="e">
        <f aca="false">SUM(B696/#REF!)</f>
        <v>#REF!</v>
      </c>
      <c r="D696" s="64" t="n">
        <v>400</v>
      </c>
      <c r="E696" s="14"/>
      <c r="F696" s="82"/>
      <c r="G696" s="64"/>
      <c r="H696" s="83"/>
      <c r="I696" s="77"/>
    </row>
    <row r="697" customFormat="false" ht="12.75" hidden="false" customHeight="false" outlineLevel="0" collapsed="false">
      <c r="A697" s="87" t="s">
        <v>14</v>
      </c>
      <c r="B697" s="64"/>
      <c r="C697" s="23"/>
      <c r="D697" s="64"/>
      <c r="E697" s="14"/>
      <c r="F697" s="82"/>
      <c r="G697" s="64"/>
      <c r="H697" s="83"/>
      <c r="I697" s="77"/>
    </row>
    <row r="698" customFormat="false" ht="12.75" hidden="false" customHeight="false" outlineLevel="0" collapsed="false">
      <c r="A698" s="87" t="s">
        <v>15</v>
      </c>
      <c r="B698" s="64"/>
      <c r="C698" s="23"/>
      <c r="D698" s="64"/>
      <c r="E698" s="14" t="n">
        <v>501</v>
      </c>
      <c r="F698" s="82"/>
      <c r="G698" s="64"/>
      <c r="H698" s="83"/>
      <c r="I698" s="77"/>
    </row>
    <row r="699" customFormat="false" ht="12.75" hidden="false" customHeight="false" outlineLevel="0" collapsed="false">
      <c r="A699" s="87" t="s">
        <v>16</v>
      </c>
      <c r="B699" s="64" t="n">
        <v>51600</v>
      </c>
      <c r="C699" s="23" t="e">
        <f aca="false">SUM(B699/#REF!)</f>
        <v>#REF!</v>
      </c>
      <c r="D699" s="64" t="n">
        <v>51600</v>
      </c>
      <c r="E699" s="14" t="n">
        <v>3444</v>
      </c>
      <c r="F699" s="82" t="n">
        <v>70268</v>
      </c>
      <c r="G699" s="64" t="n">
        <v>0</v>
      </c>
      <c r="H699" s="83" t="n">
        <v>0</v>
      </c>
      <c r="I699" s="77"/>
    </row>
    <row r="700" customFormat="false" ht="12.75" hidden="false" customHeight="false" outlineLevel="0" collapsed="false">
      <c r="A700" s="87" t="s">
        <v>17</v>
      </c>
      <c r="B700" s="64" t="n">
        <v>1356</v>
      </c>
      <c r="C700" s="23" t="e">
        <f aca="false">SUM(B700/#REF!)</f>
        <v>#REF!</v>
      </c>
      <c r="D700" s="64" t="n">
        <v>1356</v>
      </c>
      <c r="E700" s="14"/>
      <c r="F700" s="82"/>
      <c r="G700" s="64"/>
      <c r="H700" s="83"/>
      <c r="I700" s="77"/>
    </row>
    <row r="701" customFormat="false" ht="12.75" hidden="false" customHeight="false" outlineLevel="0" collapsed="false">
      <c r="A701" s="87" t="s">
        <v>18</v>
      </c>
      <c r="B701" s="64"/>
      <c r="C701" s="23"/>
      <c r="D701" s="64"/>
      <c r="E701" s="14"/>
      <c r="F701" s="82"/>
      <c r="G701" s="64"/>
      <c r="H701" s="83"/>
      <c r="I701" s="77"/>
    </row>
    <row r="702" customFormat="false" ht="12.75" hidden="false" customHeight="false" outlineLevel="0" collapsed="false">
      <c r="A702" s="87" t="s">
        <v>19</v>
      </c>
      <c r="B702" s="64"/>
      <c r="C702" s="23"/>
      <c r="D702" s="64"/>
      <c r="E702" s="14"/>
      <c r="F702" s="82" t="n">
        <v>1609</v>
      </c>
      <c r="G702" s="64" t="n">
        <v>0</v>
      </c>
      <c r="H702" s="83" t="n">
        <v>0</v>
      </c>
      <c r="I702" s="77"/>
    </row>
    <row r="703" customFormat="false" ht="12.75" hidden="false" customHeight="false" outlineLevel="0" collapsed="false">
      <c r="A703" s="87" t="s">
        <v>59</v>
      </c>
      <c r="B703" s="64"/>
      <c r="C703" s="23"/>
      <c r="D703" s="64" t="n">
        <v>40</v>
      </c>
      <c r="E703" s="14"/>
      <c r="F703" s="82" t="n">
        <v>714</v>
      </c>
      <c r="G703" s="64" t="n">
        <v>0</v>
      </c>
      <c r="H703" s="83" t="n">
        <v>0</v>
      </c>
      <c r="I703" s="77"/>
    </row>
    <row r="704" customFormat="false" ht="12.75" hidden="false" customHeight="false" outlineLevel="0" collapsed="false">
      <c r="A704" s="34" t="s">
        <v>88</v>
      </c>
      <c r="B704" s="64"/>
      <c r="C704" s="23"/>
      <c r="D704" s="64"/>
      <c r="E704" s="14" t="n">
        <v>129</v>
      </c>
      <c r="F704" s="82"/>
      <c r="G704" s="64" t="n">
        <v>0</v>
      </c>
      <c r="H704" s="83" t="n">
        <v>0</v>
      </c>
      <c r="I704" s="77"/>
    </row>
    <row r="705" customFormat="false" ht="12.75" hidden="false" customHeight="false" outlineLevel="0" collapsed="false">
      <c r="A705" s="87" t="s">
        <v>22</v>
      </c>
      <c r="B705" s="64"/>
      <c r="C705" s="23"/>
      <c r="D705" s="64" t="n">
        <v>100</v>
      </c>
      <c r="E705" s="14"/>
      <c r="F705" s="80"/>
      <c r="G705" s="48"/>
      <c r="H705" s="81"/>
      <c r="I705" s="77"/>
    </row>
    <row r="706" customFormat="false" ht="12.75" hidden="false" customHeight="false" outlineLevel="0" collapsed="false">
      <c r="A706" s="87" t="s">
        <v>23</v>
      </c>
      <c r="B706" s="64"/>
      <c r="C706" s="23"/>
      <c r="D706" s="64"/>
      <c r="E706" s="14"/>
      <c r="F706" s="80"/>
      <c r="G706" s="48"/>
      <c r="H706" s="81"/>
      <c r="I706" s="77"/>
    </row>
    <row r="707" customFormat="false" ht="12.75" hidden="false" customHeight="false" outlineLevel="0" collapsed="false">
      <c r="A707" s="24" t="s">
        <v>24</v>
      </c>
      <c r="B707" s="64"/>
      <c r="C707" s="23"/>
      <c r="D707" s="64"/>
      <c r="E707" s="14"/>
      <c r="F707" s="80"/>
      <c r="G707" s="48"/>
      <c r="H707" s="81"/>
      <c r="I707" s="77"/>
    </row>
    <row r="708" s="56" customFormat="true" ht="12.75" hidden="false" customHeight="false" outlineLevel="0" collapsed="false">
      <c r="A708" s="84" t="s">
        <v>25</v>
      </c>
      <c r="B708" s="50" t="n">
        <f aca="false">SUM(B694:B707)</f>
        <v>66856</v>
      </c>
      <c r="C708" s="67" t="e">
        <f aca="false">SUM(B708/#REF!)</f>
        <v>#REF!</v>
      </c>
      <c r="D708" s="50" t="n">
        <f aca="false">SUM(D694:D707)</f>
        <v>66996</v>
      </c>
      <c r="E708" s="50" t="n">
        <f aca="false">SUM(E694:E707)</f>
        <v>4074</v>
      </c>
      <c r="F708" s="85" t="n">
        <f aca="false">SUM(F694:F707)</f>
        <v>73625</v>
      </c>
      <c r="G708" s="52" t="n">
        <f aca="false">SUM(G694:G707)</f>
        <v>0</v>
      </c>
      <c r="H708" s="86" t="n">
        <f aca="false">SUM(H694:H707)</f>
        <v>0</v>
      </c>
      <c r="I708" s="77"/>
    </row>
    <row r="709" customFormat="false" ht="12.75" hidden="false" customHeight="false" outlineLevel="0" collapsed="false">
      <c r="A709" s="87" t="s">
        <v>26</v>
      </c>
      <c r="B709" s="64"/>
      <c r="C709" s="23"/>
      <c r="D709" s="64"/>
      <c r="E709" s="14"/>
      <c r="F709" s="80"/>
      <c r="G709" s="48"/>
      <c r="H709" s="81"/>
      <c r="I709" s="77"/>
    </row>
    <row r="710" customFormat="false" ht="12.75" hidden="false" customHeight="false" outlineLevel="0" collapsed="false">
      <c r="A710" s="87" t="s">
        <v>27</v>
      </c>
      <c r="B710" s="64"/>
      <c r="C710" s="23"/>
      <c r="D710" s="64"/>
      <c r="E710" s="14"/>
      <c r="F710" s="80"/>
      <c r="G710" s="48"/>
      <c r="H710" s="81"/>
      <c r="I710" s="77"/>
    </row>
    <row r="711" customFormat="false" ht="12.75" hidden="false" customHeight="false" outlineLevel="0" collapsed="false">
      <c r="A711" s="87" t="s">
        <v>28</v>
      </c>
      <c r="B711" s="64"/>
      <c r="C711" s="23"/>
      <c r="D711" s="64"/>
      <c r="E711" s="14"/>
      <c r="F711" s="80"/>
      <c r="G711" s="48"/>
      <c r="H711" s="81"/>
      <c r="I711" s="77"/>
    </row>
    <row r="712" customFormat="false" ht="12.75" hidden="false" customHeight="false" outlineLevel="0" collapsed="false">
      <c r="A712" s="87" t="s">
        <v>29</v>
      </c>
      <c r="B712" s="64"/>
      <c r="C712" s="23"/>
      <c r="D712" s="64"/>
      <c r="E712" s="14"/>
      <c r="F712" s="80"/>
      <c r="G712" s="48"/>
      <c r="H712" s="81"/>
      <c r="I712" s="77"/>
    </row>
    <row r="713" customFormat="false" ht="12.75" hidden="false" customHeight="false" outlineLevel="0" collapsed="false">
      <c r="A713" s="87" t="s">
        <v>30</v>
      </c>
      <c r="B713" s="64"/>
      <c r="C713" s="23"/>
      <c r="D713" s="64"/>
      <c r="E713" s="14"/>
      <c r="F713" s="80"/>
      <c r="G713" s="48"/>
      <c r="H713" s="81"/>
      <c r="I713" s="77"/>
    </row>
    <row r="714" s="56" customFormat="true" ht="12.75" hidden="false" customHeight="false" outlineLevel="0" collapsed="false">
      <c r="A714" s="84" t="s">
        <v>31</v>
      </c>
      <c r="B714" s="50" t="n">
        <f aca="false">SUM(B709:B713)</f>
        <v>0</v>
      </c>
      <c r="C714" s="67"/>
      <c r="D714" s="50" t="n">
        <f aca="false">SUM(D709:D713)</f>
        <v>0</v>
      </c>
      <c r="E714" s="58"/>
      <c r="F714" s="85" t="n">
        <f aca="false">SUM(F709:F713)</f>
        <v>0</v>
      </c>
      <c r="G714" s="52" t="n">
        <f aca="false">SUM(G709:G713)</f>
        <v>0</v>
      </c>
      <c r="H714" s="86" t="n">
        <f aca="false">SUM(H709:H713)</f>
        <v>0</v>
      </c>
      <c r="I714" s="77"/>
    </row>
    <row r="715" s="56" customFormat="true" ht="12.75" hidden="false" customHeight="false" outlineLevel="0" collapsed="false">
      <c r="A715" s="84" t="s">
        <v>32</v>
      </c>
      <c r="B715" s="108"/>
      <c r="C715" s="67"/>
      <c r="D715" s="108"/>
      <c r="E715" s="58"/>
      <c r="F715" s="85"/>
      <c r="G715" s="52"/>
      <c r="H715" s="88"/>
      <c r="I715" s="77"/>
    </row>
    <row r="716" s="56" customFormat="true" ht="12.75" hidden="false" customHeight="false" outlineLevel="0" collapsed="false">
      <c r="A716" s="84" t="s">
        <v>33</v>
      </c>
      <c r="B716" s="108"/>
      <c r="C716" s="67" t="e">
        <f aca="false">SUM(B716/#REF!)</f>
        <v>#REF!</v>
      </c>
      <c r="D716" s="108" t="n">
        <v>7523</v>
      </c>
      <c r="E716" s="58"/>
      <c r="F716" s="85"/>
      <c r="G716" s="52"/>
      <c r="H716" s="88"/>
      <c r="I716" s="77"/>
    </row>
    <row r="717" s="56" customFormat="true" ht="12.75" hidden="false" customHeight="false" outlineLevel="0" collapsed="false">
      <c r="A717" s="84" t="s">
        <v>34</v>
      </c>
      <c r="B717" s="50" t="n">
        <f aca="false">SUM(B708,B714,B716)</f>
        <v>66856</v>
      </c>
      <c r="C717" s="67" t="e">
        <f aca="false">SUM(B717/#REF!)</f>
        <v>#REF!</v>
      </c>
      <c r="D717" s="50" t="n">
        <f aca="false">SUM(D708,D714,D716)</f>
        <v>74519</v>
      </c>
      <c r="E717" s="50" t="n">
        <f aca="false">SUM(E708,E714,E716)</f>
        <v>4074</v>
      </c>
      <c r="F717" s="85" t="n">
        <f aca="false">SUM(F708,F714,F715:F716)</f>
        <v>73625</v>
      </c>
      <c r="G717" s="52" t="n">
        <f aca="false">SUM(G708,G714,G715:G716)</f>
        <v>0</v>
      </c>
      <c r="H717" s="86" t="n">
        <f aca="false">SUM(H708,H714,H715:H716)</f>
        <v>0</v>
      </c>
      <c r="I717" s="77"/>
    </row>
    <row r="718" customFormat="false" ht="12.75" hidden="false" customHeight="false" outlineLevel="0" collapsed="false">
      <c r="A718" s="32" t="s">
        <v>35</v>
      </c>
      <c r="B718" s="59"/>
      <c r="C718" s="59"/>
      <c r="D718" s="59"/>
      <c r="E718" s="59"/>
      <c r="F718" s="80" t="n">
        <v>59609</v>
      </c>
      <c r="G718" s="48" t="n">
        <v>0</v>
      </c>
      <c r="H718" s="81" t="n">
        <v>0</v>
      </c>
      <c r="I718" s="77"/>
    </row>
    <row r="719" customFormat="false" ht="12.75" hidden="false" customHeight="false" outlineLevel="0" collapsed="false">
      <c r="A719" s="33" t="s">
        <v>36</v>
      </c>
      <c r="B719" s="89"/>
      <c r="C719" s="89"/>
      <c r="D719" s="89"/>
      <c r="E719" s="89"/>
      <c r="F719" s="90"/>
      <c r="G719" s="48"/>
      <c r="H719" s="90"/>
      <c r="I719" s="77"/>
    </row>
    <row r="720" s="56" customFormat="true" ht="12" hidden="false" customHeight="true" outlineLevel="0" collapsed="false">
      <c r="A720" s="84" t="s">
        <v>60</v>
      </c>
      <c r="B720" s="50" t="n">
        <f aca="false">SUM(B718:B718,B717)</f>
        <v>66856</v>
      </c>
      <c r="C720" s="67" t="e">
        <f aca="false">SUM(B720/#REF!)</f>
        <v>#REF!</v>
      </c>
      <c r="D720" s="50" t="n">
        <f aca="false">SUM(D718:D718,D717)</f>
        <v>74519</v>
      </c>
      <c r="E720" s="50" t="n">
        <f aca="false">SUM(E718:E718,E717)</f>
        <v>4074</v>
      </c>
      <c r="F720" s="85" t="n">
        <f aca="false">SUM(F717:F718)</f>
        <v>133234</v>
      </c>
      <c r="G720" s="52" t="n">
        <f aca="false">SUM(G717:G718)</f>
        <v>0</v>
      </c>
      <c r="H720" s="86" t="n">
        <f aca="false">SUM(H717:H718)</f>
        <v>0</v>
      </c>
      <c r="I720" s="77"/>
    </row>
    <row r="721" customFormat="false" ht="12.75" hidden="false" customHeight="false" outlineLevel="0" collapsed="false">
      <c r="A721" s="84"/>
      <c r="B721" s="64"/>
      <c r="C721" s="23"/>
      <c r="D721" s="64"/>
      <c r="E721" s="14"/>
      <c r="F721" s="80"/>
      <c r="G721" s="48"/>
      <c r="H721" s="81"/>
      <c r="I721" s="77"/>
    </row>
    <row r="722" customFormat="false" ht="12.75" hidden="false" customHeight="false" outlineLevel="0" collapsed="false">
      <c r="A722" s="84" t="s">
        <v>38</v>
      </c>
      <c r="B722" s="64"/>
      <c r="C722" s="23"/>
      <c r="D722" s="64"/>
      <c r="E722" s="14"/>
      <c r="F722" s="80"/>
      <c r="G722" s="48"/>
      <c r="H722" s="81"/>
      <c r="I722" s="77"/>
    </row>
    <row r="723" customFormat="false" ht="12.75" hidden="false" customHeight="false" outlineLevel="0" collapsed="false">
      <c r="A723" s="87" t="s">
        <v>39</v>
      </c>
      <c r="B723" s="64" t="n">
        <v>109990</v>
      </c>
      <c r="C723" s="23" t="e">
        <f aca="false">SUM(B723/#REF!)</f>
        <v>#REF!</v>
      </c>
      <c r="D723" s="64" t="n">
        <v>113663</v>
      </c>
      <c r="E723" s="14" t="n">
        <v>1100</v>
      </c>
      <c r="F723" s="82" t="n">
        <v>73515</v>
      </c>
      <c r="G723" s="64" t="n">
        <v>12890</v>
      </c>
      <c r="H723" s="83" t="n">
        <v>12890</v>
      </c>
      <c r="I723" s="77" t="n">
        <f aca="false">H723/G723</f>
        <v>1</v>
      </c>
    </row>
    <row r="724" customFormat="false" ht="12.75" hidden="false" customHeight="false" outlineLevel="0" collapsed="false">
      <c r="A724" s="87" t="s">
        <v>40</v>
      </c>
      <c r="B724" s="64" t="n">
        <v>32449</v>
      </c>
      <c r="C724" s="23" t="e">
        <f aca="false">SUM(B724/#REF!)</f>
        <v>#REF!</v>
      </c>
      <c r="D724" s="64" t="n">
        <v>33544</v>
      </c>
      <c r="E724" s="14" t="n">
        <v>352</v>
      </c>
      <c r="F724" s="82" t="n">
        <v>19215</v>
      </c>
      <c r="G724" s="64" t="n">
        <v>3626</v>
      </c>
      <c r="H724" s="83" t="n">
        <v>3500</v>
      </c>
      <c r="I724" s="77" t="n">
        <f aca="false">H724/G724</f>
        <v>0.965250965250965</v>
      </c>
    </row>
    <row r="725" s="56" customFormat="true" ht="12.75" hidden="false" customHeight="false" outlineLevel="0" collapsed="false">
      <c r="A725" s="91" t="s">
        <v>41</v>
      </c>
      <c r="B725" s="50" t="n">
        <f aca="false">SUM(B723:B724)</f>
        <v>142439</v>
      </c>
      <c r="C725" s="67" t="e">
        <f aca="false">SUM(B725/#REF!)</f>
        <v>#REF!</v>
      </c>
      <c r="D725" s="50" t="n">
        <f aca="false">SUM(D723:D724)</f>
        <v>147207</v>
      </c>
      <c r="E725" s="50" t="n">
        <f aca="false">SUM(E723:E724)</f>
        <v>1452</v>
      </c>
      <c r="F725" s="85" t="n">
        <f aca="false">SUM(F723:F724)</f>
        <v>92730</v>
      </c>
      <c r="G725" s="52" t="n">
        <f aca="false">SUM(G723:G724)</f>
        <v>16516</v>
      </c>
      <c r="H725" s="86" t="n">
        <f aca="false">SUM(H723:H724)</f>
        <v>16390</v>
      </c>
      <c r="I725" s="77" t="n">
        <f aca="false">H725/G725</f>
        <v>0.992371034148704</v>
      </c>
    </row>
    <row r="726" customFormat="false" ht="12.75" hidden="false" customHeight="false" outlineLevel="0" collapsed="false">
      <c r="A726" s="87" t="s">
        <v>42</v>
      </c>
      <c r="B726" s="64"/>
      <c r="C726" s="23"/>
      <c r="D726" s="64"/>
      <c r="E726" s="14"/>
      <c r="F726" s="80"/>
      <c r="G726" s="48"/>
      <c r="H726" s="81"/>
      <c r="I726" s="77"/>
    </row>
    <row r="727" customFormat="false" ht="12.75" hidden="false" customHeight="false" outlineLevel="0" collapsed="false">
      <c r="A727" s="87" t="s">
        <v>43</v>
      </c>
      <c r="B727" s="64" t="n">
        <v>72814</v>
      </c>
      <c r="C727" s="23" t="e">
        <f aca="false">SUM(B727/#REF!)</f>
        <v>#REF!</v>
      </c>
      <c r="D727" s="64" t="n">
        <v>76362</v>
      </c>
      <c r="E727" s="14" t="n">
        <v>-2633</v>
      </c>
      <c r="F727" s="82" t="n">
        <v>106689</v>
      </c>
      <c r="G727" s="64" t="n">
        <v>0</v>
      </c>
      <c r="H727" s="83" t="n">
        <v>126</v>
      </c>
      <c r="I727" s="77"/>
    </row>
    <row r="728" customFormat="false" ht="12.75" hidden="false" customHeight="false" outlineLevel="0" collapsed="false">
      <c r="A728" s="87" t="s">
        <v>44</v>
      </c>
      <c r="B728" s="64"/>
      <c r="C728" s="23"/>
      <c r="D728" s="64"/>
      <c r="E728" s="14"/>
      <c r="F728" s="80"/>
      <c r="G728" s="48"/>
      <c r="H728" s="81"/>
      <c r="I728" s="77"/>
    </row>
    <row r="729" customFormat="false" ht="12.75" hidden="false" customHeight="false" outlineLevel="0" collapsed="false">
      <c r="A729" s="38" t="s">
        <v>45</v>
      </c>
      <c r="B729" s="64"/>
      <c r="C729" s="23"/>
      <c r="D729" s="64" t="n">
        <v>4051</v>
      </c>
      <c r="E729" s="59"/>
      <c r="F729" s="80"/>
      <c r="G729" s="48"/>
      <c r="H729" s="81"/>
      <c r="I729" s="77"/>
    </row>
    <row r="730" customFormat="false" ht="12.75" hidden="false" customHeight="false" outlineLevel="0" collapsed="false">
      <c r="A730" s="38" t="s">
        <v>46</v>
      </c>
      <c r="B730" s="64" t="n">
        <v>550</v>
      </c>
      <c r="C730" s="23" t="e">
        <f aca="false">SUM(B730/#REF!)</f>
        <v>#REF!</v>
      </c>
      <c r="D730" s="64" t="n">
        <v>550</v>
      </c>
      <c r="E730" s="59"/>
      <c r="F730" s="80"/>
      <c r="G730" s="48"/>
      <c r="H730" s="81"/>
      <c r="I730" s="77"/>
    </row>
    <row r="731" s="56" customFormat="true" ht="12.75" hidden="false" customHeight="false" outlineLevel="0" collapsed="false">
      <c r="A731" s="92" t="s">
        <v>48</v>
      </c>
      <c r="B731" s="65" t="n">
        <f aca="false">SUM(B727:B730,B725)</f>
        <v>215803</v>
      </c>
      <c r="C731" s="67" t="e">
        <f aca="false">SUM(B731/#REF!)</f>
        <v>#REF!</v>
      </c>
      <c r="D731" s="65" t="n">
        <f aca="false">SUM(D727:D730,D725)</f>
        <v>228170</v>
      </c>
      <c r="E731" s="65" t="n">
        <f aca="false">SUM(E727:E730,E725)</f>
        <v>-1181</v>
      </c>
      <c r="F731" s="85" t="n">
        <f aca="false">SUM(F725,F726:F730)</f>
        <v>199419</v>
      </c>
      <c r="G731" s="52" t="n">
        <f aca="false">SUM(G725,G726:G730)</f>
        <v>16516</v>
      </c>
      <c r="H731" s="86" t="n">
        <f aca="false">SUM(H725,H726:H730)</f>
        <v>16516</v>
      </c>
      <c r="I731" s="77" t="n">
        <f aca="false">H731/G731</f>
        <v>1</v>
      </c>
    </row>
    <row r="732" customFormat="false" ht="12.75" hidden="false" customHeight="false" outlineLevel="0" collapsed="false">
      <c r="A732" s="38" t="s">
        <v>49</v>
      </c>
      <c r="B732" s="64"/>
      <c r="C732" s="23"/>
      <c r="D732" s="64" t="n">
        <v>9663</v>
      </c>
      <c r="E732" s="59" t="n">
        <v>1263</v>
      </c>
      <c r="F732" s="80"/>
      <c r="G732" s="48"/>
      <c r="H732" s="81"/>
      <c r="I732" s="77"/>
    </row>
    <row r="733" customFormat="false" ht="12.75" hidden="false" customHeight="false" outlineLevel="0" collapsed="false">
      <c r="A733" s="38" t="s">
        <v>50</v>
      </c>
      <c r="B733" s="64"/>
      <c r="C733" s="23"/>
      <c r="D733" s="64" t="n">
        <v>27500</v>
      </c>
      <c r="E733" s="59" t="n">
        <v>5444</v>
      </c>
      <c r="F733" s="80"/>
      <c r="G733" s="48"/>
      <c r="H733" s="81"/>
      <c r="I733" s="77"/>
    </row>
    <row r="734" customFormat="false" ht="12.75" hidden="false" customHeight="false" outlineLevel="0" collapsed="false">
      <c r="A734" s="38" t="s">
        <v>51</v>
      </c>
      <c r="B734" s="64"/>
      <c r="C734" s="23"/>
      <c r="D734" s="64"/>
      <c r="E734" s="59"/>
      <c r="F734" s="80"/>
      <c r="G734" s="48"/>
      <c r="H734" s="81"/>
      <c r="I734" s="77"/>
    </row>
    <row r="735" customFormat="false" ht="12.75" hidden="false" customHeight="false" outlineLevel="0" collapsed="false">
      <c r="A735" s="38" t="s">
        <v>45</v>
      </c>
      <c r="B735" s="64"/>
      <c r="C735" s="23"/>
      <c r="D735" s="64"/>
      <c r="E735" s="59"/>
      <c r="F735" s="80"/>
      <c r="G735" s="48"/>
      <c r="H735" s="81"/>
      <c r="I735" s="77"/>
    </row>
    <row r="736" customFormat="false" ht="12.75" hidden="false" customHeight="false" outlineLevel="0" collapsed="false">
      <c r="A736" s="38" t="s">
        <v>52</v>
      </c>
      <c r="B736" s="64"/>
      <c r="C736" s="23"/>
      <c r="D736" s="64"/>
      <c r="E736" s="59"/>
      <c r="F736" s="80"/>
      <c r="G736" s="48"/>
      <c r="H736" s="81"/>
      <c r="I736" s="77"/>
    </row>
    <row r="737" s="56" customFormat="true" ht="12.75" hidden="false" customHeight="false" outlineLevel="0" collapsed="false">
      <c r="A737" s="92" t="s">
        <v>53</v>
      </c>
      <c r="B737" s="65" t="n">
        <f aca="false">SUM(B732:B736)</f>
        <v>0</v>
      </c>
      <c r="C737" s="67" t="e">
        <f aca="false">SUM(B737/#REF!)</f>
        <v>#REF!</v>
      </c>
      <c r="D737" s="65" t="n">
        <f aca="false">SUM(D732:D736)</f>
        <v>37163</v>
      </c>
      <c r="E737" s="70" t="n">
        <f aca="false">SUM(E732:E736)</f>
        <v>6707</v>
      </c>
      <c r="F737" s="85" t="n">
        <f aca="false">SUM(F732:F736)</f>
        <v>0</v>
      </c>
      <c r="G737" s="52" t="n">
        <f aca="false">SUM(G732:G736)</f>
        <v>0</v>
      </c>
      <c r="H737" s="86" t="n">
        <f aca="false">SUM(H732:H736)</f>
        <v>0</v>
      </c>
      <c r="I737" s="77"/>
    </row>
    <row r="738" s="56" customFormat="true" ht="12.75" hidden="false" customHeight="false" outlineLevel="0" collapsed="false">
      <c r="A738" s="33" t="s">
        <v>54</v>
      </c>
      <c r="B738" s="65"/>
      <c r="C738" s="67"/>
      <c r="D738" s="65"/>
      <c r="E738" s="70"/>
      <c r="F738" s="85"/>
      <c r="G738" s="52"/>
      <c r="H738" s="86"/>
      <c r="I738" s="77"/>
    </row>
    <row r="739" s="56" customFormat="true" ht="12.75" hidden="false" customHeight="false" outlineLevel="0" collapsed="false">
      <c r="A739" s="92" t="s">
        <v>61</v>
      </c>
      <c r="B739" s="65" t="n">
        <f aca="false">SUM(B737,B731)</f>
        <v>215803</v>
      </c>
      <c r="C739" s="67" t="e">
        <f aca="false">SUM(B739/#REF!)</f>
        <v>#REF!</v>
      </c>
      <c r="D739" s="65" t="n">
        <f aca="false">SUM(D737,D731)</f>
        <v>265333</v>
      </c>
      <c r="E739" s="65" t="n">
        <f aca="false">SUM(E737,E731)</f>
        <v>5526</v>
      </c>
      <c r="F739" s="94" t="n">
        <f aca="false">SUM(F731,F737)</f>
        <v>199419</v>
      </c>
      <c r="G739" s="69" t="n">
        <f aca="false">SUM(G731,G737)</f>
        <v>16516</v>
      </c>
      <c r="H739" s="120" t="n">
        <f aca="false">SUM(H731,H737)</f>
        <v>16516</v>
      </c>
      <c r="I739" s="77" t="n">
        <f aca="false">H739/G739</f>
        <v>1</v>
      </c>
    </row>
    <row r="740" customFormat="false" ht="12.75" hidden="false" customHeight="false" outlineLevel="0" collapsed="false">
      <c r="A740" s="38" t="s">
        <v>76</v>
      </c>
      <c r="B740" s="64" t="n">
        <v>55</v>
      </c>
      <c r="C740" s="23" t="e">
        <f aca="false">SUM(B740/#REF!)</f>
        <v>#REF!</v>
      </c>
      <c r="D740" s="64" t="n">
        <v>55</v>
      </c>
      <c r="E740" s="59"/>
      <c r="F740" s="97" t="n">
        <v>48</v>
      </c>
      <c r="G740" s="66" t="n">
        <v>8</v>
      </c>
      <c r="H740" s="121" t="n">
        <v>8</v>
      </c>
      <c r="I740" s="77" t="n">
        <f aca="false">H740/G740</f>
        <v>1</v>
      </c>
    </row>
    <row r="741" customFormat="false" ht="12.75" hidden="false" customHeight="false" outlineLevel="0" collapsed="false">
      <c r="A741" s="122"/>
      <c r="B741" s="78"/>
      <c r="C741" s="78"/>
      <c r="F741" s="123"/>
      <c r="G741" s="124"/>
      <c r="H741" s="124"/>
      <c r="I741" s="124"/>
    </row>
    <row r="742" customFormat="false" ht="12.75" hidden="false" customHeight="true" outlineLevel="0" collapsed="false">
      <c r="A742" s="42" t="s">
        <v>89</v>
      </c>
      <c r="B742" s="9" t="s">
        <v>3</v>
      </c>
      <c r="C742" s="71" t="s">
        <v>4</v>
      </c>
      <c r="D742" s="11" t="s">
        <v>5</v>
      </c>
      <c r="E742" s="11" t="s">
        <v>6</v>
      </c>
      <c r="F742" s="12" t="s">
        <v>7</v>
      </c>
      <c r="G742" s="12" t="s">
        <v>8</v>
      </c>
      <c r="H742" s="12" t="s">
        <v>90</v>
      </c>
      <c r="I742" s="12" t="s">
        <v>4</v>
      </c>
    </row>
    <row r="743" customFormat="false" ht="12.75" hidden="false" customHeight="true" outlineLevel="0" collapsed="false">
      <c r="A743" s="42"/>
      <c r="B743" s="9"/>
      <c r="C743" s="71"/>
      <c r="D743" s="11"/>
      <c r="E743" s="11"/>
      <c r="F743" s="12"/>
      <c r="G743" s="12"/>
      <c r="H743" s="12"/>
      <c r="I743" s="12"/>
    </row>
    <row r="744" customFormat="false" ht="12.75" hidden="false" customHeight="false" outlineLevel="0" collapsed="false">
      <c r="A744" s="42"/>
      <c r="B744" s="9"/>
      <c r="C744" s="71"/>
      <c r="D744" s="11"/>
      <c r="E744" s="11"/>
      <c r="F744" s="12"/>
      <c r="G744" s="12"/>
      <c r="H744" s="12"/>
      <c r="I744" s="12"/>
    </row>
    <row r="745" customFormat="false" ht="12.75" hidden="false" customHeight="false" outlineLevel="0" collapsed="false">
      <c r="A745" s="72" t="s">
        <v>58</v>
      </c>
      <c r="B745" s="9"/>
      <c r="C745" s="71"/>
      <c r="D745" s="11"/>
      <c r="E745" s="11"/>
      <c r="F745" s="12"/>
      <c r="G745" s="12"/>
      <c r="H745" s="12"/>
      <c r="I745" s="12"/>
    </row>
    <row r="746" customFormat="false" ht="12.75" hidden="false" customHeight="false" outlineLevel="0" collapsed="false">
      <c r="A746" s="13" t="s">
        <v>10</v>
      </c>
      <c r="B746" s="59"/>
      <c r="C746" s="59"/>
      <c r="D746" s="14"/>
      <c r="E746" s="14"/>
      <c r="F746" s="79"/>
      <c r="G746" s="14"/>
      <c r="H746" s="15"/>
      <c r="I746" s="14"/>
    </row>
    <row r="747" customFormat="false" ht="12.75" hidden="false" customHeight="false" outlineLevel="0" collapsed="false">
      <c r="A747" s="20" t="s">
        <v>11</v>
      </c>
      <c r="B747" s="59"/>
      <c r="C747" s="23"/>
      <c r="D747" s="14"/>
      <c r="E747" s="14"/>
      <c r="F747" s="80"/>
      <c r="G747" s="48"/>
      <c r="H747" s="81"/>
      <c r="I747" s="49"/>
    </row>
    <row r="748" customFormat="false" ht="12.75" hidden="false" customHeight="false" outlineLevel="0" collapsed="false">
      <c r="A748" s="24" t="s">
        <v>12</v>
      </c>
      <c r="B748" s="59"/>
      <c r="C748" s="23"/>
      <c r="D748" s="14"/>
      <c r="E748" s="14"/>
      <c r="F748" s="80"/>
      <c r="G748" s="48"/>
      <c r="H748" s="81"/>
      <c r="I748" s="49"/>
    </row>
    <row r="749" customFormat="false" ht="12.75" hidden="false" customHeight="false" outlineLevel="0" collapsed="false">
      <c r="A749" s="24" t="s">
        <v>13</v>
      </c>
      <c r="B749" s="59"/>
      <c r="C749" s="23"/>
      <c r="D749" s="14"/>
      <c r="E749" s="14"/>
      <c r="F749" s="80"/>
      <c r="G749" s="48"/>
      <c r="H749" s="81"/>
      <c r="I749" s="49"/>
    </row>
    <row r="750" customFormat="false" ht="12.75" hidden="false" customHeight="false" outlineLevel="0" collapsed="false">
      <c r="A750" s="24" t="s">
        <v>14</v>
      </c>
      <c r="B750" s="59"/>
      <c r="C750" s="23"/>
      <c r="D750" s="14"/>
      <c r="E750" s="14"/>
      <c r="F750" s="80"/>
      <c r="G750" s="48"/>
      <c r="H750" s="81"/>
      <c r="I750" s="49"/>
    </row>
    <row r="751" customFormat="false" ht="12.75" hidden="false" customHeight="false" outlineLevel="0" collapsed="false">
      <c r="A751" s="24" t="s">
        <v>15</v>
      </c>
      <c r="B751" s="59"/>
      <c r="C751" s="23"/>
      <c r="D751" s="14"/>
      <c r="E751" s="14"/>
      <c r="F751" s="80"/>
      <c r="G751" s="48"/>
      <c r="H751" s="81"/>
      <c r="I751" s="49"/>
    </row>
    <row r="752" customFormat="false" ht="12.75" hidden="false" customHeight="false" outlineLevel="0" collapsed="false">
      <c r="A752" s="87" t="s">
        <v>16</v>
      </c>
      <c r="B752" s="64" t="n">
        <v>19987</v>
      </c>
      <c r="C752" s="23" t="e">
        <f aca="false">SUM(B752/#REF!)</f>
        <v>#REF!</v>
      </c>
      <c r="D752" s="64" t="n">
        <v>19987</v>
      </c>
      <c r="E752" s="14"/>
      <c r="F752" s="82" t="n">
        <v>25049</v>
      </c>
      <c r="G752" s="64" t="n">
        <v>0</v>
      </c>
      <c r="H752" s="83"/>
      <c r="I752" s="77"/>
    </row>
    <row r="753" customFormat="false" ht="12.75" hidden="false" customHeight="false" outlineLevel="0" collapsed="false">
      <c r="A753" s="87" t="s">
        <v>17</v>
      </c>
      <c r="B753" s="64" t="n">
        <v>88</v>
      </c>
      <c r="C753" s="23" t="e">
        <f aca="false">SUM(B753/#REF!)</f>
        <v>#REF!</v>
      </c>
      <c r="D753" s="64" t="n">
        <v>88</v>
      </c>
      <c r="E753" s="14"/>
      <c r="F753" s="82"/>
      <c r="G753" s="64"/>
      <c r="H753" s="83"/>
      <c r="I753" s="77"/>
    </row>
    <row r="754" customFormat="false" ht="12.75" hidden="false" customHeight="false" outlineLevel="0" collapsed="false">
      <c r="A754" s="87" t="s">
        <v>18</v>
      </c>
      <c r="B754" s="64"/>
      <c r="C754" s="23"/>
      <c r="D754" s="64"/>
      <c r="E754" s="14"/>
      <c r="F754" s="82"/>
      <c r="G754" s="64"/>
      <c r="H754" s="83"/>
      <c r="I754" s="77"/>
    </row>
    <row r="755" customFormat="false" ht="12.75" hidden="false" customHeight="false" outlineLevel="0" collapsed="false">
      <c r="A755" s="87" t="s">
        <v>19</v>
      </c>
      <c r="B755" s="64"/>
      <c r="C755" s="23"/>
      <c r="D755" s="64"/>
      <c r="E755" s="14"/>
      <c r="F755" s="82"/>
      <c r="G755" s="64"/>
      <c r="H755" s="83"/>
      <c r="I755" s="77"/>
    </row>
    <row r="756" customFormat="false" ht="12.75" hidden="false" customHeight="false" outlineLevel="0" collapsed="false">
      <c r="A756" s="87" t="s">
        <v>59</v>
      </c>
      <c r="B756" s="64" t="n">
        <v>27</v>
      </c>
      <c r="C756" s="23" t="e">
        <f aca="false">SUM(B756/#REF!)</f>
        <v>#REF!</v>
      </c>
      <c r="D756" s="64" t="n">
        <v>57</v>
      </c>
      <c r="E756" s="14"/>
      <c r="F756" s="82" t="n">
        <v>1210</v>
      </c>
      <c r="G756" s="64" t="n">
        <v>0</v>
      </c>
      <c r="H756" s="83"/>
      <c r="I756" s="77"/>
    </row>
    <row r="757" customFormat="false" ht="12.75" hidden="false" customHeight="false" outlineLevel="0" collapsed="false">
      <c r="A757" s="34" t="s">
        <v>21</v>
      </c>
      <c r="B757" s="64"/>
      <c r="C757" s="23"/>
      <c r="D757" s="64"/>
      <c r="E757" s="14"/>
      <c r="F757" s="80"/>
      <c r="G757" s="48"/>
      <c r="H757" s="81"/>
      <c r="I757" s="77"/>
    </row>
    <row r="758" customFormat="false" ht="12.75" hidden="false" customHeight="false" outlineLevel="0" collapsed="false">
      <c r="A758" s="87" t="s">
        <v>22</v>
      </c>
      <c r="B758" s="64"/>
      <c r="C758" s="23"/>
      <c r="D758" s="64" t="n">
        <v>499</v>
      </c>
      <c r="E758" s="14"/>
      <c r="F758" s="80"/>
      <c r="G758" s="48"/>
      <c r="H758" s="81"/>
      <c r="I758" s="77"/>
    </row>
    <row r="759" customFormat="false" ht="12.75" hidden="false" customHeight="false" outlineLevel="0" collapsed="false">
      <c r="A759" s="87" t="s">
        <v>23</v>
      </c>
      <c r="B759" s="64"/>
      <c r="C759" s="23"/>
      <c r="D759" s="64" t="n">
        <v>695</v>
      </c>
      <c r="E759" s="14" t="n">
        <v>2356</v>
      </c>
      <c r="F759" s="80"/>
      <c r="G759" s="48"/>
      <c r="H759" s="48"/>
      <c r="I759" s="77"/>
    </row>
    <row r="760" customFormat="false" ht="12.75" hidden="false" customHeight="false" outlineLevel="0" collapsed="false">
      <c r="A760" s="24" t="s">
        <v>24</v>
      </c>
      <c r="B760" s="64"/>
      <c r="C760" s="23"/>
      <c r="D760" s="64"/>
      <c r="E760" s="14"/>
      <c r="F760" s="80"/>
      <c r="G760" s="48"/>
      <c r="H760" s="48"/>
      <c r="I760" s="77"/>
    </row>
    <row r="761" s="56" customFormat="true" ht="12.75" hidden="false" customHeight="false" outlineLevel="0" collapsed="false">
      <c r="A761" s="84" t="s">
        <v>25</v>
      </c>
      <c r="B761" s="50" t="n">
        <f aca="false">SUM(B747:B760)</f>
        <v>20102</v>
      </c>
      <c r="C761" s="67" t="e">
        <f aca="false">SUM(B761/#REF!)</f>
        <v>#REF!</v>
      </c>
      <c r="D761" s="50" t="n">
        <f aca="false">SUM(D747:D760)</f>
        <v>21326</v>
      </c>
      <c r="E761" s="58" t="n">
        <f aca="false">SUM(E756:E760)</f>
        <v>2356</v>
      </c>
      <c r="F761" s="85" t="n">
        <f aca="false">SUM(F747:F760)</f>
        <v>26259</v>
      </c>
      <c r="G761" s="52" t="n">
        <f aca="false">SUM(G747:G760)</f>
        <v>0</v>
      </c>
      <c r="H761" s="52" t="n">
        <f aca="false">SUM(H747:H760)</f>
        <v>0</v>
      </c>
      <c r="I761" s="77"/>
    </row>
    <row r="762" customFormat="false" ht="12.75" hidden="false" customHeight="false" outlineLevel="0" collapsed="false">
      <c r="A762" s="87" t="s">
        <v>26</v>
      </c>
      <c r="B762" s="64"/>
      <c r="C762" s="23"/>
      <c r="D762" s="64"/>
      <c r="E762" s="14"/>
      <c r="F762" s="80"/>
      <c r="G762" s="48"/>
      <c r="H762" s="48"/>
      <c r="I762" s="77"/>
    </row>
    <row r="763" customFormat="false" ht="12.75" hidden="false" customHeight="false" outlineLevel="0" collapsed="false">
      <c r="A763" s="87" t="s">
        <v>27</v>
      </c>
      <c r="B763" s="64"/>
      <c r="C763" s="23"/>
      <c r="D763" s="64"/>
      <c r="E763" s="14"/>
      <c r="F763" s="80"/>
      <c r="G763" s="48"/>
      <c r="H763" s="48"/>
      <c r="I763" s="77"/>
    </row>
    <row r="764" customFormat="false" ht="12.75" hidden="false" customHeight="false" outlineLevel="0" collapsed="false">
      <c r="A764" s="87" t="s">
        <v>28</v>
      </c>
      <c r="B764" s="64"/>
      <c r="C764" s="23"/>
      <c r="D764" s="64" t="n">
        <v>300</v>
      </c>
      <c r="E764" s="14"/>
      <c r="F764" s="80"/>
      <c r="G764" s="48"/>
      <c r="H764" s="48"/>
      <c r="I764" s="77"/>
    </row>
    <row r="765" customFormat="false" ht="12.75" hidden="false" customHeight="false" outlineLevel="0" collapsed="false">
      <c r="A765" s="87" t="s">
        <v>29</v>
      </c>
      <c r="B765" s="64"/>
      <c r="C765" s="23"/>
      <c r="D765" s="64"/>
      <c r="E765" s="14"/>
      <c r="F765" s="80"/>
      <c r="G765" s="48"/>
      <c r="H765" s="48"/>
      <c r="I765" s="77"/>
    </row>
    <row r="766" customFormat="false" ht="12.75" hidden="false" customHeight="false" outlineLevel="0" collapsed="false">
      <c r="A766" s="87" t="s">
        <v>30</v>
      </c>
      <c r="B766" s="64"/>
      <c r="C766" s="23"/>
      <c r="D766" s="64"/>
      <c r="E766" s="14"/>
      <c r="F766" s="80"/>
      <c r="G766" s="48"/>
      <c r="H766" s="48"/>
      <c r="I766" s="77"/>
    </row>
    <row r="767" s="56" customFormat="true" ht="12.75" hidden="false" customHeight="false" outlineLevel="0" collapsed="false">
      <c r="A767" s="84" t="s">
        <v>31</v>
      </c>
      <c r="B767" s="50" t="n">
        <f aca="false">SUM(B762:B766)</f>
        <v>0</v>
      </c>
      <c r="C767" s="67"/>
      <c r="D767" s="50" t="n">
        <f aca="false">SUM(D762:D766)</f>
        <v>300</v>
      </c>
      <c r="E767" s="58" t="n">
        <f aca="false">SUM(E764:E766)</f>
        <v>0</v>
      </c>
      <c r="F767" s="85" t="n">
        <f aca="false">SUM(F762:F766)</f>
        <v>0</v>
      </c>
      <c r="G767" s="52" t="n">
        <f aca="false">SUM(G762:G766)</f>
        <v>0</v>
      </c>
      <c r="H767" s="52" t="n">
        <f aca="false">SUM(H762:H766)</f>
        <v>0</v>
      </c>
      <c r="I767" s="77"/>
    </row>
    <row r="768" s="56" customFormat="true" ht="12.75" hidden="false" customHeight="false" outlineLevel="0" collapsed="false">
      <c r="A768" s="84" t="s">
        <v>32</v>
      </c>
      <c r="B768" s="108"/>
      <c r="C768" s="67"/>
      <c r="D768" s="108" t="n">
        <v>1655</v>
      </c>
      <c r="E768" s="58"/>
      <c r="F768" s="85"/>
      <c r="G768" s="52"/>
      <c r="H768" s="52"/>
      <c r="I768" s="77"/>
    </row>
    <row r="769" s="56" customFormat="true" ht="12.75" hidden="false" customHeight="false" outlineLevel="0" collapsed="false">
      <c r="A769" s="84" t="s">
        <v>33</v>
      </c>
      <c r="B769" s="65"/>
      <c r="C769" s="67" t="e">
        <f aca="false">SUM(B769/#REF!)</f>
        <v>#REF!</v>
      </c>
      <c r="D769" s="65" t="n">
        <v>2114</v>
      </c>
      <c r="E769" s="58"/>
      <c r="F769" s="85"/>
      <c r="G769" s="52"/>
      <c r="H769" s="52"/>
      <c r="I769" s="77"/>
    </row>
    <row r="770" s="56" customFormat="true" ht="12.75" hidden="false" customHeight="false" outlineLevel="0" collapsed="false">
      <c r="A770" s="84" t="s">
        <v>34</v>
      </c>
      <c r="B770" s="50" t="n">
        <f aca="false">SUM(B761,B767,B769)</f>
        <v>20102</v>
      </c>
      <c r="C770" s="67" t="e">
        <f aca="false">SUM(B770/#REF!)</f>
        <v>#REF!</v>
      </c>
      <c r="D770" s="50" t="n">
        <f aca="false">SUM(D761,D767,D768,D769)</f>
        <v>25395</v>
      </c>
      <c r="E770" s="50" t="n">
        <f aca="false">SUM(E761,E767,E768,E769)</f>
        <v>2356</v>
      </c>
      <c r="F770" s="85" t="n">
        <f aca="false">SUM(F761,F767,F768:F769)</f>
        <v>26259</v>
      </c>
      <c r="G770" s="52" t="n">
        <f aca="false">SUM(G761,G767,G768:G769)</f>
        <v>0</v>
      </c>
      <c r="H770" s="52" t="n">
        <f aca="false">SUM(H761,H767,H768:H769)</f>
        <v>0</v>
      </c>
      <c r="I770" s="77"/>
    </row>
    <row r="771" customFormat="false" ht="12.75" hidden="false" customHeight="false" outlineLevel="0" collapsed="false">
      <c r="A771" s="32" t="s">
        <v>35</v>
      </c>
      <c r="B771" s="59"/>
      <c r="C771" s="59"/>
      <c r="D771" s="59"/>
      <c r="E771" s="59"/>
      <c r="F771" s="80" t="n">
        <v>51617</v>
      </c>
      <c r="G771" s="48" t="n">
        <v>0</v>
      </c>
      <c r="H771" s="48" t="n">
        <v>0</v>
      </c>
      <c r="I771" s="77"/>
    </row>
    <row r="772" customFormat="false" ht="12.75" hidden="false" customHeight="false" outlineLevel="0" collapsed="false">
      <c r="A772" s="33" t="s">
        <v>36</v>
      </c>
      <c r="B772" s="89"/>
      <c r="C772" s="89"/>
      <c r="D772" s="89"/>
      <c r="E772" s="89"/>
      <c r="F772" s="90"/>
      <c r="G772" s="48"/>
      <c r="H772" s="48"/>
      <c r="I772" s="77"/>
    </row>
    <row r="773" s="56" customFormat="true" ht="12.75" hidden="false" customHeight="false" outlineLevel="0" collapsed="false">
      <c r="A773" s="84" t="s">
        <v>60</v>
      </c>
      <c r="B773" s="50" t="n">
        <f aca="false">SUM(B771:B771,B770)</f>
        <v>20102</v>
      </c>
      <c r="C773" s="67" t="e">
        <f aca="false">SUM(B773/#REF!)</f>
        <v>#REF!</v>
      </c>
      <c r="D773" s="50" t="n">
        <f aca="false">SUM(D771:D771,D770)</f>
        <v>25395</v>
      </c>
      <c r="E773" s="50" t="n">
        <f aca="false">SUM(E771:E771,E770)</f>
        <v>2356</v>
      </c>
      <c r="F773" s="85" t="n">
        <f aca="false">SUM(F770:F771)</f>
        <v>77876</v>
      </c>
      <c r="G773" s="52" t="n">
        <f aca="false">SUM(G770:G771)</f>
        <v>0</v>
      </c>
      <c r="H773" s="52" t="n">
        <f aca="false">SUM(H770:H771)</f>
        <v>0</v>
      </c>
      <c r="I773" s="77"/>
    </row>
    <row r="774" customFormat="false" ht="12.75" hidden="false" customHeight="false" outlineLevel="0" collapsed="false">
      <c r="A774" s="84"/>
      <c r="B774" s="64"/>
      <c r="C774" s="23"/>
      <c r="D774" s="64"/>
      <c r="E774" s="14"/>
      <c r="F774" s="80"/>
      <c r="G774" s="48"/>
      <c r="H774" s="48"/>
      <c r="I774" s="77"/>
    </row>
    <row r="775" s="56" customFormat="true" ht="12.75" hidden="false" customHeight="false" outlineLevel="0" collapsed="false">
      <c r="A775" s="84" t="s">
        <v>38</v>
      </c>
      <c r="B775" s="108"/>
      <c r="C775" s="67"/>
      <c r="D775" s="108"/>
      <c r="E775" s="58"/>
      <c r="F775" s="80"/>
      <c r="G775" s="48"/>
      <c r="H775" s="48"/>
      <c r="I775" s="77"/>
    </row>
    <row r="776" customFormat="false" ht="12.75" hidden="false" customHeight="false" outlineLevel="0" collapsed="false">
      <c r="A776" s="87" t="s">
        <v>39</v>
      </c>
      <c r="B776" s="64" t="n">
        <v>71731</v>
      </c>
      <c r="C776" s="23" t="e">
        <f aca="false">SUM(B776/#REF!)</f>
        <v>#REF!</v>
      </c>
      <c r="D776" s="64" t="n">
        <v>70858</v>
      </c>
      <c r="E776" s="14" t="n">
        <v>2531</v>
      </c>
      <c r="F776" s="82" t="n">
        <v>50327</v>
      </c>
      <c r="G776" s="64" t="n">
        <v>8859</v>
      </c>
      <c r="H776" s="64" t="n">
        <v>8859</v>
      </c>
      <c r="I776" s="77" t="n">
        <f aca="false">H776/G776</f>
        <v>1</v>
      </c>
    </row>
    <row r="777" customFormat="false" ht="12.75" hidden="false" customHeight="false" outlineLevel="0" collapsed="false">
      <c r="A777" s="87" t="s">
        <v>40</v>
      </c>
      <c r="B777" s="64" t="n">
        <v>21340</v>
      </c>
      <c r="C777" s="23" t="e">
        <f aca="false">SUM(B777/#REF!)</f>
        <v>#REF!</v>
      </c>
      <c r="D777" s="64" t="n">
        <v>21026</v>
      </c>
      <c r="E777" s="14" t="n">
        <v>621</v>
      </c>
      <c r="F777" s="82" t="n">
        <v>13257</v>
      </c>
      <c r="G777" s="64" t="n">
        <v>2317</v>
      </c>
      <c r="H777" s="64" t="n">
        <v>2230</v>
      </c>
      <c r="I777" s="77" t="n">
        <f aca="false">H777/G777</f>
        <v>0.962451445835132</v>
      </c>
    </row>
    <row r="778" s="56" customFormat="true" ht="12.75" hidden="false" customHeight="false" outlineLevel="0" collapsed="false">
      <c r="A778" s="91" t="s">
        <v>41</v>
      </c>
      <c r="B778" s="50" t="n">
        <f aca="false">SUM(B776:B777)</f>
        <v>93071</v>
      </c>
      <c r="C778" s="67" t="e">
        <f aca="false">SUM(B778/#REF!)</f>
        <v>#REF!</v>
      </c>
      <c r="D778" s="50" t="n">
        <f aca="false">SUM(D776:D777)</f>
        <v>91884</v>
      </c>
      <c r="E778" s="50" t="n">
        <f aca="false">SUM(E776:E777)</f>
        <v>3152</v>
      </c>
      <c r="F778" s="85" t="n">
        <f aca="false">SUM(F776:F777)</f>
        <v>63584</v>
      </c>
      <c r="G778" s="52" t="n">
        <f aca="false">SUM(G776:G777)</f>
        <v>11176</v>
      </c>
      <c r="H778" s="52" t="n">
        <f aca="false">SUM(H776:H777)</f>
        <v>11089</v>
      </c>
      <c r="I778" s="77" t="n">
        <f aca="false">H778/G778</f>
        <v>0.992215461703651</v>
      </c>
    </row>
    <row r="779" customFormat="false" ht="12.75" hidden="false" customHeight="false" outlineLevel="0" collapsed="false">
      <c r="A779" s="87" t="s">
        <v>42</v>
      </c>
      <c r="B779" s="64"/>
      <c r="C779" s="23"/>
      <c r="D779" s="64"/>
      <c r="E779" s="14"/>
      <c r="F779" s="80"/>
      <c r="G779" s="48"/>
      <c r="H779" s="48"/>
      <c r="I779" s="77"/>
    </row>
    <row r="780" customFormat="false" ht="12.75" hidden="false" customHeight="false" outlineLevel="0" collapsed="false">
      <c r="A780" s="87" t="s">
        <v>43</v>
      </c>
      <c r="B780" s="64" t="n">
        <v>35290</v>
      </c>
      <c r="C780" s="23" t="e">
        <f aca="false">SUM(B780/#REF!)</f>
        <v>#REF!</v>
      </c>
      <c r="D780" s="64" t="n">
        <v>36985</v>
      </c>
      <c r="E780" s="14" t="n">
        <v>-6961</v>
      </c>
      <c r="F780" s="82" t="n">
        <v>67640</v>
      </c>
      <c r="G780" s="64" t="n">
        <v>0</v>
      </c>
      <c r="H780" s="64" t="n">
        <v>87</v>
      </c>
      <c r="I780" s="77"/>
    </row>
    <row r="781" customFormat="false" ht="12.75" hidden="false" customHeight="false" outlineLevel="0" collapsed="false">
      <c r="A781" s="87" t="s">
        <v>44</v>
      </c>
      <c r="B781" s="64"/>
      <c r="C781" s="23"/>
      <c r="D781" s="64" t="n">
        <v>793</v>
      </c>
      <c r="E781" s="14" t="n">
        <v>-638</v>
      </c>
      <c r="F781" s="80"/>
      <c r="G781" s="48"/>
      <c r="H781" s="48"/>
      <c r="I781" s="77"/>
    </row>
    <row r="782" customFormat="false" ht="12.75" hidden="false" customHeight="false" outlineLevel="0" collapsed="false">
      <c r="A782" s="38" t="s">
        <v>45</v>
      </c>
      <c r="B782" s="64"/>
      <c r="C782" s="23"/>
      <c r="D782" s="64"/>
      <c r="E782" s="59"/>
      <c r="F782" s="80"/>
      <c r="G782" s="48"/>
      <c r="H782" s="48"/>
      <c r="I782" s="77"/>
    </row>
    <row r="783" customFormat="false" ht="12.75" hidden="false" customHeight="false" outlineLevel="0" collapsed="false">
      <c r="A783" s="38" t="s">
        <v>46</v>
      </c>
      <c r="B783" s="64"/>
      <c r="C783" s="23"/>
      <c r="D783" s="64"/>
      <c r="E783" s="59" t="n">
        <v>793</v>
      </c>
      <c r="F783" s="80"/>
      <c r="G783" s="48"/>
      <c r="H783" s="48"/>
      <c r="I783" s="77"/>
    </row>
    <row r="784" s="56" customFormat="true" ht="12.75" hidden="false" customHeight="false" outlineLevel="0" collapsed="false">
      <c r="A784" s="92" t="s">
        <v>48</v>
      </c>
      <c r="B784" s="65" t="n">
        <f aca="false">SUM(B780:B783,B778)</f>
        <v>128361</v>
      </c>
      <c r="C784" s="67" t="e">
        <f aca="false">SUM(B784/#REF!)</f>
        <v>#REF!</v>
      </c>
      <c r="D784" s="65" t="n">
        <f aca="false">SUM(D780:D783,D778)</f>
        <v>129662</v>
      </c>
      <c r="E784" s="65" t="n">
        <f aca="false">SUM(E780:E783,E778)</f>
        <v>-3654</v>
      </c>
      <c r="F784" s="85" t="n">
        <f aca="false">SUM(F778,F779:F783)</f>
        <v>131224</v>
      </c>
      <c r="G784" s="52" t="n">
        <f aca="false">SUM(G778,G779:G783)</f>
        <v>11176</v>
      </c>
      <c r="H784" s="52" t="n">
        <f aca="false">SUM(H778,H779:H783)</f>
        <v>11176</v>
      </c>
      <c r="I784" s="77" t="n">
        <f aca="false">H784/G784</f>
        <v>1</v>
      </c>
    </row>
    <row r="785" customFormat="false" ht="12.75" hidden="false" customHeight="false" outlineLevel="0" collapsed="false">
      <c r="A785" s="38" t="s">
        <v>49</v>
      </c>
      <c r="B785" s="64"/>
      <c r="C785" s="23"/>
      <c r="D785" s="64" t="n">
        <v>2017</v>
      </c>
      <c r="E785" s="59" t="n">
        <v>222</v>
      </c>
      <c r="F785" s="80"/>
      <c r="G785" s="48"/>
      <c r="H785" s="48"/>
      <c r="I785" s="77"/>
    </row>
    <row r="786" customFormat="false" ht="12.75" hidden="false" customHeight="false" outlineLevel="0" collapsed="false">
      <c r="A786" s="38" t="s">
        <v>50</v>
      </c>
      <c r="B786" s="64"/>
      <c r="C786" s="23"/>
      <c r="D786" s="64"/>
      <c r="E786" s="59"/>
      <c r="F786" s="80"/>
      <c r="G786" s="48"/>
      <c r="H786" s="48"/>
      <c r="I786" s="77"/>
    </row>
    <row r="787" customFormat="false" ht="12.75" hidden="false" customHeight="false" outlineLevel="0" collapsed="false">
      <c r="A787" s="38" t="s">
        <v>51</v>
      </c>
      <c r="B787" s="64"/>
      <c r="C787" s="23"/>
      <c r="D787" s="64"/>
      <c r="E787" s="59"/>
      <c r="F787" s="80"/>
      <c r="G787" s="48"/>
      <c r="H787" s="48"/>
      <c r="I787" s="77"/>
    </row>
    <row r="788" customFormat="false" ht="12.75" hidden="false" customHeight="false" outlineLevel="0" collapsed="false">
      <c r="A788" s="38" t="s">
        <v>45</v>
      </c>
      <c r="B788" s="64"/>
      <c r="C788" s="23"/>
      <c r="D788" s="64"/>
      <c r="E788" s="59"/>
      <c r="F788" s="80"/>
      <c r="G788" s="48"/>
      <c r="H788" s="48"/>
      <c r="I788" s="77"/>
    </row>
    <row r="789" customFormat="false" ht="14.25" hidden="false" customHeight="true" outlineLevel="0" collapsed="false">
      <c r="A789" s="38" t="s">
        <v>52</v>
      </c>
      <c r="B789" s="64"/>
      <c r="C789" s="23"/>
      <c r="D789" s="64"/>
      <c r="E789" s="59"/>
      <c r="F789" s="80"/>
      <c r="G789" s="48"/>
      <c r="H789" s="48"/>
      <c r="I789" s="77"/>
    </row>
    <row r="790" s="56" customFormat="true" ht="12.75" hidden="false" customHeight="false" outlineLevel="0" collapsed="false">
      <c r="A790" s="92" t="s">
        <v>53</v>
      </c>
      <c r="B790" s="65" t="n">
        <f aca="false">SUM(B785:B789)</f>
        <v>0</v>
      </c>
      <c r="C790" s="67"/>
      <c r="D790" s="65" t="n">
        <f aca="false">SUM(D785:D789)</f>
        <v>2017</v>
      </c>
      <c r="E790" s="65" t="n">
        <f aca="false">SUM(E785:E789)</f>
        <v>222</v>
      </c>
      <c r="F790" s="85" t="n">
        <f aca="false">SUM(F785:F789)</f>
        <v>0</v>
      </c>
      <c r="G790" s="52" t="n">
        <f aca="false">SUM(G785:G789)</f>
        <v>0</v>
      </c>
      <c r="H790" s="52" t="n">
        <f aca="false">SUM(H785:H789)</f>
        <v>0</v>
      </c>
      <c r="I790" s="77"/>
    </row>
    <row r="791" s="56" customFormat="true" ht="12.75" hidden="false" customHeight="false" outlineLevel="0" collapsed="false">
      <c r="A791" s="33" t="s">
        <v>54</v>
      </c>
      <c r="B791" s="65"/>
      <c r="C791" s="67"/>
      <c r="D791" s="65"/>
      <c r="E791" s="65"/>
      <c r="F791" s="85"/>
      <c r="G791" s="52"/>
      <c r="H791" s="52"/>
      <c r="I791" s="77"/>
    </row>
    <row r="792" s="56" customFormat="true" ht="12.75" hidden="false" customHeight="false" outlineLevel="0" collapsed="false">
      <c r="A792" s="92" t="s">
        <v>61</v>
      </c>
      <c r="B792" s="65" t="n">
        <f aca="false">SUM(B784,B790)</f>
        <v>128361</v>
      </c>
      <c r="C792" s="67" t="e">
        <f aca="false">SUM(B792/#REF!)</f>
        <v>#REF!</v>
      </c>
      <c r="D792" s="65" t="n">
        <f aca="false">SUM(D784,D790)</f>
        <v>131679</v>
      </c>
      <c r="E792" s="65" t="n">
        <f aca="false">SUM(E784,E790)</f>
        <v>-3432</v>
      </c>
      <c r="F792" s="85" t="n">
        <f aca="false">SUM(F784,F790)</f>
        <v>131224</v>
      </c>
      <c r="G792" s="52" t="n">
        <f aca="false">SUM(G784,G790)</f>
        <v>11176</v>
      </c>
      <c r="H792" s="52" t="n">
        <f aca="false">SUM(H784,H790)</f>
        <v>11176</v>
      </c>
      <c r="I792" s="77" t="n">
        <f aca="false">H792/G792</f>
        <v>1</v>
      </c>
    </row>
    <row r="793" customFormat="false" ht="12.75" hidden="false" customHeight="false" outlineLevel="0" collapsed="false">
      <c r="A793" s="38" t="s">
        <v>76</v>
      </c>
      <c r="B793" s="64" t="n">
        <v>36</v>
      </c>
      <c r="C793" s="23" t="e">
        <f aca="false">SUM(B793/#REF!)</f>
        <v>#REF!</v>
      </c>
      <c r="D793" s="64" t="n">
        <v>36</v>
      </c>
      <c r="E793" s="59"/>
      <c r="F793" s="97" t="n">
        <v>30</v>
      </c>
      <c r="G793" s="66" t="n">
        <v>5</v>
      </c>
      <c r="H793" s="66" t="n">
        <v>5</v>
      </c>
      <c r="I793" s="77" t="n">
        <f aca="false">H793/G793</f>
        <v>1</v>
      </c>
    </row>
    <row r="794" customFormat="false" ht="12.75" hidden="false" customHeight="false" outlineLevel="0" collapsed="false">
      <c r="A794" s="125"/>
      <c r="B794" s="126"/>
      <c r="C794" s="127"/>
      <c r="D794" s="124"/>
      <c r="E794" s="89"/>
      <c r="F794" s="17"/>
      <c r="G794" s="17"/>
      <c r="H794" s="17"/>
      <c r="I794" s="17"/>
    </row>
    <row r="795" customFormat="false" ht="12.75" hidden="false" customHeight="true" outlineLevel="0" collapsed="false">
      <c r="A795" s="42" t="s">
        <v>91</v>
      </c>
      <c r="B795" s="9" t="s">
        <v>3</v>
      </c>
      <c r="C795" s="71" t="s">
        <v>4</v>
      </c>
      <c r="D795" s="11" t="s">
        <v>5</v>
      </c>
      <c r="E795" s="11" t="s">
        <v>6</v>
      </c>
      <c r="F795" s="128" t="s">
        <v>7</v>
      </c>
      <c r="G795" s="12" t="s">
        <v>8</v>
      </c>
      <c r="H795" s="12" t="s">
        <v>92</v>
      </c>
      <c r="I795" s="12" t="s">
        <v>4</v>
      </c>
    </row>
    <row r="796" customFormat="false" ht="12.75" hidden="false" customHeight="false" outlineLevel="0" collapsed="false">
      <c r="A796" s="42"/>
      <c r="B796" s="9"/>
      <c r="C796" s="71"/>
      <c r="D796" s="11"/>
      <c r="E796" s="11"/>
      <c r="F796" s="128"/>
      <c r="G796" s="12"/>
      <c r="H796" s="12"/>
      <c r="I796" s="12"/>
    </row>
    <row r="797" customFormat="false" ht="12.75" hidden="false" customHeight="false" outlineLevel="0" collapsed="false">
      <c r="A797" s="42"/>
      <c r="B797" s="9"/>
      <c r="C797" s="71"/>
      <c r="D797" s="11"/>
      <c r="E797" s="11"/>
      <c r="F797" s="128"/>
      <c r="G797" s="12"/>
      <c r="H797" s="12"/>
      <c r="I797" s="12"/>
    </row>
    <row r="798" customFormat="false" ht="12.75" hidden="false" customHeight="false" outlineLevel="0" collapsed="false">
      <c r="A798" s="72" t="s">
        <v>58</v>
      </c>
      <c r="B798" s="9"/>
      <c r="C798" s="71"/>
      <c r="D798" s="11"/>
      <c r="E798" s="11"/>
      <c r="F798" s="128"/>
      <c r="G798" s="12"/>
      <c r="H798" s="12"/>
      <c r="I798" s="12"/>
    </row>
    <row r="799" customFormat="false" ht="12.75" hidden="false" customHeight="false" outlineLevel="0" collapsed="false">
      <c r="A799" s="13" t="s">
        <v>10</v>
      </c>
      <c r="B799" s="59"/>
      <c r="C799" s="59"/>
      <c r="D799" s="14"/>
      <c r="E799" s="14"/>
      <c r="F799" s="79"/>
      <c r="G799" s="14"/>
      <c r="H799" s="15"/>
      <c r="I799" s="14"/>
    </row>
    <row r="800" customFormat="false" ht="12.75" hidden="false" customHeight="false" outlineLevel="0" collapsed="false">
      <c r="A800" s="20" t="s">
        <v>11</v>
      </c>
      <c r="B800" s="59"/>
      <c r="C800" s="23"/>
      <c r="D800" s="14"/>
      <c r="E800" s="14"/>
      <c r="F800" s="80"/>
      <c r="G800" s="48"/>
      <c r="H800" s="81"/>
      <c r="I800" s="49"/>
    </row>
    <row r="801" customFormat="false" ht="12.75" hidden="false" customHeight="false" outlineLevel="0" collapsed="false">
      <c r="A801" s="24" t="s">
        <v>12</v>
      </c>
      <c r="B801" s="59"/>
      <c r="C801" s="23"/>
      <c r="D801" s="14"/>
      <c r="E801" s="14"/>
      <c r="F801" s="80"/>
      <c r="G801" s="48"/>
      <c r="H801" s="81"/>
      <c r="I801" s="49"/>
    </row>
    <row r="802" customFormat="false" ht="12.75" hidden="false" customHeight="false" outlineLevel="0" collapsed="false">
      <c r="A802" s="24" t="s">
        <v>13</v>
      </c>
      <c r="B802" s="59"/>
      <c r="C802" s="23"/>
      <c r="D802" s="14"/>
      <c r="E802" s="14"/>
      <c r="F802" s="80"/>
      <c r="G802" s="48"/>
      <c r="H802" s="81"/>
      <c r="I802" s="49"/>
    </row>
    <row r="803" customFormat="false" ht="12.75" hidden="false" customHeight="false" outlineLevel="0" collapsed="false">
      <c r="A803" s="24" t="s">
        <v>14</v>
      </c>
      <c r="B803" s="59"/>
      <c r="C803" s="23"/>
      <c r="D803" s="14"/>
      <c r="E803" s="14"/>
      <c r="F803" s="80"/>
      <c r="G803" s="48"/>
      <c r="H803" s="81"/>
      <c r="I803" s="49"/>
    </row>
    <row r="804" customFormat="false" ht="12.75" hidden="false" customHeight="false" outlineLevel="0" collapsed="false">
      <c r="A804" s="24" t="s">
        <v>15</v>
      </c>
      <c r="B804" s="59"/>
      <c r="C804" s="23"/>
      <c r="D804" s="14"/>
      <c r="E804" s="14"/>
      <c r="F804" s="80"/>
      <c r="G804" s="48"/>
      <c r="H804" s="81"/>
      <c r="I804" s="49"/>
    </row>
    <row r="805" customFormat="false" ht="12.75" hidden="false" customHeight="false" outlineLevel="0" collapsed="false">
      <c r="A805" s="87" t="s">
        <v>16</v>
      </c>
      <c r="B805" s="64" t="n">
        <v>19987</v>
      </c>
      <c r="C805" s="23" t="e">
        <f aca="false">SUM(B805/#REF!)</f>
        <v>#REF!</v>
      </c>
      <c r="D805" s="64" t="n">
        <v>19987</v>
      </c>
      <c r="E805" s="14"/>
      <c r="F805" s="82"/>
      <c r="G805" s="64"/>
      <c r="H805" s="83"/>
      <c r="I805" s="77"/>
    </row>
    <row r="806" customFormat="false" ht="12.75" hidden="false" customHeight="false" outlineLevel="0" collapsed="false">
      <c r="A806" s="87" t="s">
        <v>17</v>
      </c>
      <c r="B806" s="64" t="n">
        <v>88</v>
      </c>
      <c r="C806" s="23" t="e">
        <f aca="false">SUM(B806/#REF!)</f>
        <v>#REF!</v>
      </c>
      <c r="D806" s="64" t="n">
        <v>88</v>
      </c>
      <c r="E806" s="14"/>
      <c r="F806" s="82"/>
      <c r="G806" s="64"/>
      <c r="H806" s="83"/>
      <c r="I806" s="77"/>
    </row>
    <row r="807" customFormat="false" ht="12.75" hidden="false" customHeight="false" outlineLevel="0" collapsed="false">
      <c r="A807" s="87" t="s">
        <v>18</v>
      </c>
      <c r="B807" s="64"/>
      <c r="C807" s="23"/>
      <c r="D807" s="64"/>
      <c r="E807" s="14"/>
      <c r="F807" s="82"/>
      <c r="G807" s="64"/>
      <c r="H807" s="83"/>
      <c r="I807" s="77"/>
    </row>
    <row r="808" customFormat="false" ht="12.75" hidden="false" customHeight="false" outlineLevel="0" collapsed="false">
      <c r="A808" s="87" t="s">
        <v>19</v>
      </c>
      <c r="B808" s="64"/>
      <c r="C808" s="23"/>
      <c r="D808" s="64"/>
      <c r="E808" s="14"/>
      <c r="F808" s="82"/>
      <c r="G808" s="64"/>
      <c r="H808" s="83"/>
      <c r="I808" s="77"/>
    </row>
    <row r="809" customFormat="false" ht="12.75" hidden="false" customHeight="false" outlineLevel="0" collapsed="false">
      <c r="A809" s="87" t="s">
        <v>59</v>
      </c>
      <c r="B809" s="64" t="n">
        <v>27</v>
      </c>
      <c r="C809" s="23" t="e">
        <f aca="false">SUM(B809/#REF!)</f>
        <v>#REF!</v>
      </c>
      <c r="D809" s="64" t="n">
        <v>57</v>
      </c>
      <c r="E809" s="14"/>
      <c r="F809" s="82"/>
      <c r="G809" s="64"/>
      <c r="H809" s="83"/>
      <c r="I809" s="77"/>
    </row>
    <row r="810" customFormat="false" ht="12.75" hidden="false" customHeight="false" outlineLevel="0" collapsed="false">
      <c r="A810" s="34" t="s">
        <v>21</v>
      </c>
      <c r="B810" s="64"/>
      <c r="C810" s="23"/>
      <c r="D810" s="64"/>
      <c r="E810" s="14"/>
      <c r="F810" s="80"/>
      <c r="G810" s="48"/>
      <c r="H810" s="81"/>
      <c r="I810" s="49"/>
    </row>
    <row r="811" customFormat="false" ht="12.75" hidden="false" customHeight="false" outlineLevel="0" collapsed="false">
      <c r="A811" s="87" t="s">
        <v>22</v>
      </c>
      <c r="B811" s="64"/>
      <c r="C811" s="23"/>
      <c r="D811" s="64" t="n">
        <v>499</v>
      </c>
      <c r="E811" s="14"/>
      <c r="F811" s="80"/>
      <c r="G811" s="48" t="n">
        <v>211</v>
      </c>
      <c r="H811" s="81" t="n">
        <v>211</v>
      </c>
      <c r="I811" s="49"/>
    </row>
    <row r="812" customFormat="false" ht="12.75" hidden="false" customHeight="false" outlineLevel="0" collapsed="false">
      <c r="A812" s="87" t="s">
        <v>23</v>
      </c>
      <c r="B812" s="64"/>
      <c r="C812" s="23"/>
      <c r="D812" s="64" t="n">
        <v>695</v>
      </c>
      <c r="E812" s="14" t="n">
        <v>2356</v>
      </c>
      <c r="F812" s="80"/>
      <c r="G812" s="48"/>
      <c r="H812" s="81"/>
      <c r="I812" s="49"/>
    </row>
    <row r="813" customFormat="false" ht="12.75" hidden="false" customHeight="false" outlineLevel="0" collapsed="false">
      <c r="A813" s="24" t="s">
        <v>24</v>
      </c>
      <c r="B813" s="64"/>
      <c r="C813" s="23"/>
      <c r="D813" s="64"/>
      <c r="E813" s="14"/>
      <c r="F813" s="80"/>
      <c r="G813" s="48"/>
      <c r="H813" s="81" t="n">
        <v>4</v>
      </c>
      <c r="I813" s="49"/>
    </row>
    <row r="814" customFormat="false" ht="12.75" hidden="false" customHeight="false" outlineLevel="0" collapsed="false">
      <c r="A814" s="84" t="s">
        <v>25</v>
      </c>
      <c r="B814" s="50" t="n">
        <f aca="false">SUM(B800:B813)</f>
        <v>20102</v>
      </c>
      <c r="C814" s="67" t="e">
        <f aca="false">SUM(B814/#REF!)</f>
        <v>#REF!</v>
      </c>
      <c r="D814" s="50" t="n">
        <f aca="false">SUM(D800:D813)</f>
        <v>21326</v>
      </c>
      <c r="E814" s="58" t="n">
        <f aca="false">SUM(E809:E813)</f>
        <v>2356</v>
      </c>
      <c r="F814" s="85" t="n">
        <f aca="false">SUM(F800:F813)</f>
        <v>0</v>
      </c>
      <c r="G814" s="129" t="n">
        <f aca="false">SUM(G800:G813)</f>
        <v>211</v>
      </c>
      <c r="H814" s="85" t="n">
        <f aca="false">SUM(H800:H813)</f>
        <v>215</v>
      </c>
      <c r="I814" s="57"/>
    </row>
    <row r="815" customFormat="false" ht="12.75" hidden="false" customHeight="false" outlineLevel="0" collapsed="false">
      <c r="A815" s="87" t="s">
        <v>26</v>
      </c>
      <c r="B815" s="64"/>
      <c r="C815" s="23"/>
      <c r="D815" s="64"/>
      <c r="E815" s="14"/>
      <c r="F815" s="80"/>
      <c r="G815" s="48"/>
      <c r="H815" s="130"/>
      <c r="I815" s="57"/>
    </row>
    <row r="816" customFormat="false" ht="12.75" hidden="false" customHeight="false" outlineLevel="0" collapsed="false">
      <c r="A816" s="87" t="s">
        <v>27</v>
      </c>
      <c r="B816" s="64"/>
      <c r="C816" s="23"/>
      <c r="D816" s="64"/>
      <c r="E816" s="14"/>
      <c r="F816" s="80"/>
      <c r="G816" s="48"/>
      <c r="H816" s="130"/>
      <c r="I816" s="57"/>
    </row>
    <row r="817" customFormat="false" ht="12.75" hidden="false" customHeight="false" outlineLevel="0" collapsed="false">
      <c r="A817" s="87" t="s">
        <v>28</v>
      </c>
      <c r="B817" s="64"/>
      <c r="C817" s="23"/>
      <c r="D817" s="64" t="n">
        <v>300</v>
      </c>
      <c r="E817" s="14"/>
      <c r="F817" s="80"/>
      <c r="G817" s="48"/>
      <c r="H817" s="130"/>
      <c r="I817" s="57"/>
    </row>
    <row r="818" customFormat="false" ht="12.75" hidden="false" customHeight="false" outlineLevel="0" collapsed="false">
      <c r="A818" s="87" t="s">
        <v>29</v>
      </c>
      <c r="B818" s="64"/>
      <c r="C818" s="23"/>
      <c r="D818" s="64"/>
      <c r="E818" s="14"/>
      <c r="F818" s="80"/>
      <c r="G818" s="48"/>
      <c r="H818" s="130"/>
      <c r="I818" s="57"/>
    </row>
    <row r="819" customFormat="false" ht="12.75" hidden="false" customHeight="false" outlineLevel="0" collapsed="false">
      <c r="A819" s="87" t="s">
        <v>30</v>
      </c>
      <c r="B819" s="64"/>
      <c r="C819" s="23"/>
      <c r="D819" s="64"/>
      <c r="E819" s="14"/>
      <c r="F819" s="80"/>
      <c r="G819" s="48"/>
      <c r="H819" s="130"/>
      <c r="I819" s="57"/>
    </row>
    <row r="820" customFormat="false" ht="12.75" hidden="false" customHeight="false" outlineLevel="0" collapsed="false">
      <c r="A820" s="84" t="s">
        <v>31</v>
      </c>
      <c r="B820" s="50" t="n">
        <f aca="false">SUM(B815:B819)</f>
        <v>0</v>
      </c>
      <c r="C820" s="67"/>
      <c r="D820" s="50" t="n">
        <f aca="false">SUM(D815:D819)</f>
        <v>300</v>
      </c>
      <c r="E820" s="58" t="n">
        <f aca="false">SUM(E817:E819)</f>
        <v>0</v>
      </c>
      <c r="F820" s="85" t="n">
        <f aca="false">SUM(F815:F819)</f>
        <v>0</v>
      </c>
      <c r="G820" s="52" t="n">
        <f aca="false">SUM(G815:G819)</f>
        <v>0</v>
      </c>
      <c r="H820" s="86" t="n">
        <f aca="false">SUM(H815:H819)</f>
        <v>0</v>
      </c>
      <c r="I820" s="57"/>
    </row>
    <row r="821" customFormat="false" ht="12.75" hidden="false" customHeight="false" outlineLevel="0" collapsed="false">
      <c r="A821" s="84" t="s">
        <v>32</v>
      </c>
      <c r="B821" s="108"/>
      <c r="C821" s="67"/>
      <c r="D821" s="108" t="n">
        <v>1655</v>
      </c>
      <c r="E821" s="58"/>
      <c r="F821" s="85"/>
      <c r="G821" s="52"/>
      <c r="H821" s="86"/>
      <c r="I821" s="57"/>
    </row>
    <row r="822" customFormat="false" ht="12.75" hidden="false" customHeight="false" outlineLevel="0" collapsed="false">
      <c r="A822" s="84" t="s">
        <v>33</v>
      </c>
      <c r="B822" s="65"/>
      <c r="C822" s="67" t="e">
        <f aca="false">SUM(B822/#REF!)</f>
        <v>#REF!</v>
      </c>
      <c r="D822" s="65" t="n">
        <v>2114</v>
      </c>
      <c r="E822" s="58"/>
      <c r="F822" s="85"/>
      <c r="G822" s="52"/>
      <c r="H822" s="86"/>
      <c r="I822" s="57"/>
    </row>
    <row r="823" customFormat="false" ht="12.75" hidden="false" customHeight="false" outlineLevel="0" collapsed="false">
      <c r="A823" s="84" t="s">
        <v>34</v>
      </c>
      <c r="B823" s="50" t="n">
        <f aca="false">SUM(B814,B820,B822)</f>
        <v>20102</v>
      </c>
      <c r="C823" s="67" t="e">
        <f aca="false">SUM(B823/#REF!)</f>
        <v>#REF!</v>
      </c>
      <c r="D823" s="50" t="n">
        <f aca="false">SUM(D814,D820,D821,D822)</f>
        <v>25395</v>
      </c>
      <c r="E823" s="50" t="n">
        <f aca="false">SUM(E814,E820,E821,E822)</f>
        <v>2356</v>
      </c>
      <c r="F823" s="85" t="n">
        <f aca="false">SUM(F814,F820,F821:F822)</f>
        <v>0</v>
      </c>
      <c r="G823" s="52" t="n">
        <f aca="false">SUM(G814,G820,G821:G822)</f>
        <v>211</v>
      </c>
      <c r="H823" s="86" t="n">
        <f aca="false">SUM(H814,H820,H821:H822)</f>
        <v>215</v>
      </c>
      <c r="I823" s="57"/>
    </row>
    <row r="824" customFormat="false" ht="12.75" hidden="false" customHeight="false" outlineLevel="0" collapsed="false">
      <c r="A824" s="32" t="s">
        <v>35</v>
      </c>
      <c r="B824" s="59"/>
      <c r="C824" s="59"/>
      <c r="D824" s="59"/>
      <c r="E824" s="59"/>
      <c r="F824" s="80"/>
      <c r="G824" s="48" t="n">
        <v>84857</v>
      </c>
      <c r="H824" s="130" t="n">
        <v>84857</v>
      </c>
      <c r="I824" s="57" t="n">
        <f aca="false">H824/G824</f>
        <v>1</v>
      </c>
    </row>
    <row r="825" customFormat="false" ht="12.75" hidden="false" customHeight="false" outlineLevel="0" collapsed="false">
      <c r="A825" s="33" t="s">
        <v>36</v>
      </c>
      <c r="B825" s="89"/>
      <c r="C825" s="89"/>
      <c r="D825" s="89"/>
      <c r="E825" s="89"/>
      <c r="F825" s="90"/>
      <c r="G825" s="48"/>
      <c r="H825" s="90"/>
      <c r="I825" s="57"/>
    </row>
    <row r="826" customFormat="false" ht="12.75" hidden="false" customHeight="false" outlineLevel="0" collapsed="false">
      <c r="A826" s="84" t="s">
        <v>60</v>
      </c>
      <c r="B826" s="50" t="n">
        <f aca="false">SUM(B824:B824,B823)</f>
        <v>20102</v>
      </c>
      <c r="C826" s="67" t="e">
        <f aca="false">SUM(B826/#REF!)</f>
        <v>#REF!</v>
      </c>
      <c r="D826" s="50" t="n">
        <f aca="false">SUM(D824:D824,D823)</f>
        <v>25395</v>
      </c>
      <c r="E826" s="50" t="n">
        <f aca="false">SUM(E824:E824,E823)</f>
        <v>2356</v>
      </c>
      <c r="F826" s="85" t="n">
        <f aca="false">SUM(F823:F824)</f>
        <v>0</v>
      </c>
      <c r="G826" s="52" t="n">
        <f aca="false">SUM(G823:G824)</f>
        <v>85068</v>
      </c>
      <c r="H826" s="86" t="n">
        <f aca="false">SUM(H823:H824)</f>
        <v>85072</v>
      </c>
      <c r="I826" s="57" t="n">
        <f aca="false">H826/G826</f>
        <v>1.00004702120656</v>
      </c>
    </row>
    <row r="827" customFormat="false" ht="12.75" hidden="false" customHeight="false" outlineLevel="0" collapsed="false">
      <c r="A827" s="84"/>
      <c r="B827" s="64"/>
      <c r="C827" s="23"/>
      <c r="D827" s="64"/>
      <c r="E827" s="14"/>
      <c r="F827" s="80"/>
      <c r="G827" s="48"/>
      <c r="H827" s="130"/>
      <c r="I827" s="57"/>
    </row>
    <row r="828" customFormat="false" ht="12.75" hidden="false" customHeight="false" outlineLevel="0" collapsed="false">
      <c r="A828" s="84" t="s">
        <v>38</v>
      </c>
      <c r="B828" s="108"/>
      <c r="C828" s="67"/>
      <c r="D828" s="108"/>
      <c r="E828" s="58"/>
      <c r="F828" s="80"/>
      <c r="G828" s="48"/>
      <c r="H828" s="81"/>
      <c r="I828" s="57"/>
    </row>
    <row r="829" customFormat="false" ht="12.75" hidden="false" customHeight="false" outlineLevel="0" collapsed="false">
      <c r="A829" s="87" t="s">
        <v>39</v>
      </c>
      <c r="B829" s="64" t="n">
        <v>71731</v>
      </c>
      <c r="C829" s="23" t="e">
        <f aca="false">SUM(B829/#REF!)</f>
        <v>#REF!</v>
      </c>
      <c r="D829" s="64" t="n">
        <v>70858</v>
      </c>
      <c r="E829" s="14" t="n">
        <v>2531</v>
      </c>
      <c r="F829" s="82"/>
      <c r="G829" s="64" t="n">
        <v>106406</v>
      </c>
      <c r="H829" s="83" t="n">
        <v>92747</v>
      </c>
      <c r="I829" s="57" t="n">
        <f aca="false">H829/G829</f>
        <v>0.871633178580155</v>
      </c>
    </row>
    <row r="830" customFormat="false" ht="12.75" hidden="false" customHeight="false" outlineLevel="0" collapsed="false">
      <c r="A830" s="87" t="s">
        <v>40</v>
      </c>
      <c r="B830" s="64" t="n">
        <v>21340</v>
      </c>
      <c r="C830" s="23" t="e">
        <f aca="false">SUM(B830/#REF!)</f>
        <v>#REF!</v>
      </c>
      <c r="D830" s="64" t="n">
        <v>21026</v>
      </c>
      <c r="E830" s="14" t="n">
        <v>621</v>
      </c>
      <c r="F830" s="82"/>
      <c r="G830" s="64" t="n">
        <v>27732</v>
      </c>
      <c r="H830" s="83" t="n">
        <v>25488</v>
      </c>
      <c r="I830" s="57" t="n">
        <f aca="false">H830/G830</f>
        <v>0.919082648204241</v>
      </c>
    </row>
    <row r="831" customFormat="false" ht="12.75" hidden="false" customHeight="false" outlineLevel="0" collapsed="false">
      <c r="A831" s="91" t="s">
        <v>41</v>
      </c>
      <c r="B831" s="50" t="n">
        <f aca="false">SUM(B829:B830)</f>
        <v>93071</v>
      </c>
      <c r="C831" s="67" t="e">
        <f aca="false">SUM(B831/#REF!)</f>
        <v>#REF!</v>
      </c>
      <c r="D831" s="50" t="n">
        <f aca="false">SUM(D829:D830)</f>
        <v>91884</v>
      </c>
      <c r="E831" s="50" t="n">
        <f aca="false">SUM(E829:E830)</f>
        <v>3152</v>
      </c>
      <c r="F831" s="85" t="n">
        <f aca="false">SUM(F829:F830)</f>
        <v>0</v>
      </c>
      <c r="G831" s="52" t="n">
        <f aca="false">SUM(G829:G830)</f>
        <v>134138</v>
      </c>
      <c r="H831" s="86" t="n">
        <f aca="false">SUM(H829:H830)</f>
        <v>118235</v>
      </c>
      <c r="I831" s="57" t="n">
        <f aca="false">H831/G831</f>
        <v>0.88144299154602</v>
      </c>
    </row>
    <row r="832" customFormat="false" ht="12.75" hidden="false" customHeight="false" outlineLevel="0" collapsed="false">
      <c r="A832" s="87" t="s">
        <v>42</v>
      </c>
      <c r="B832" s="64"/>
      <c r="C832" s="23"/>
      <c r="D832" s="64"/>
      <c r="E832" s="14"/>
      <c r="F832" s="80"/>
      <c r="G832" s="48"/>
      <c r="H832" s="81"/>
      <c r="I832" s="57"/>
    </row>
    <row r="833" customFormat="false" ht="12.75" hidden="false" customHeight="false" outlineLevel="0" collapsed="false">
      <c r="A833" s="87" t="s">
        <v>43</v>
      </c>
      <c r="B833" s="64" t="n">
        <v>35290</v>
      </c>
      <c r="C833" s="23" t="e">
        <f aca="false">SUM(B833/#REF!)</f>
        <v>#REF!</v>
      </c>
      <c r="D833" s="64" t="n">
        <v>36985</v>
      </c>
      <c r="E833" s="14" t="n">
        <v>-6961</v>
      </c>
      <c r="F833" s="82"/>
      <c r="G833" s="64" t="n">
        <v>42836</v>
      </c>
      <c r="H833" s="83" t="n">
        <v>24948</v>
      </c>
      <c r="I833" s="57" t="n">
        <f aca="false">H833/G833</f>
        <v>0.582407320945</v>
      </c>
    </row>
    <row r="834" customFormat="false" ht="12.75" hidden="false" customHeight="false" outlineLevel="0" collapsed="false">
      <c r="A834" s="87" t="s">
        <v>44</v>
      </c>
      <c r="B834" s="64"/>
      <c r="C834" s="23"/>
      <c r="D834" s="64" t="n">
        <v>793</v>
      </c>
      <c r="E834" s="14" t="n">
        <v>-638</v>
      </c>
      <c r="F834" s="80"/>
      <c r="G834" s="48"/>
      <c r="H834" s="81"/>
      <c r="I834" s="57"/>
    </row>
    <row r="835" customFormat="false" ht="12.75" hidden="false" customHeight="false" outlineLevel="0" collapsed="false">
      <c r="A835" s="38" t="s">
        <v>45</v>
      </c>
      <c r="B835" s="64"/>
      <c r="C835" s="23"/>
      <c r="D835" s="64"/>
      <c r="E835" s="59"/>
      <c r="F835" s="80"/>
      <c r="G835" s="48"/>
      <c r="H835" s="81"/>
      <c r="I835" s="57"/>
    </row>
    <row r="836" customFormat="false" ht="12.75" hidden="false" customHeight="false" outlineLevel="0" collapsed="false">
      <c r="A836" s="38" t="s">
        <v>46</v>
      </c>
      <c r="B836" s="64"/>
      <c r="C836" s="23"/>
      <c r="D836" s="64"/>
      <c r="E836" s="59" t="n">
        <v>793</v>
      </c>
      <c r="F836" s="80"/>
      <c r="G836" s="48"/>
      <c r="H836" s="81"/>
      <c r="I836" s="57"/>
    </row>
    <row r="837" customFormat="false" ht="12.75" hidden="false" customHeight="false" outlineLevel="0" collapsed="false">
      <c r="A837" s="92" t="s">
        <v>48</v>
      </c>
      <c r="B837" s="65" t="n">
        <f aca="false">SUM(B833:B836,B831)</f>
        <v>128361</v>
      </c>
      <c r="C837" s="67" t="e">
        <f aca="false">SUM(B837/#REF!)</f>
        <v>#REF!</v>
      </c>
      <c r="D837" s="65" t="n">
        <f aca="false">SUM(D833:D836,D831)</f>
        <v>129662</v>
      </c>
      <c r="E837" s="65" t="n">
        <f aca="false">SUM(E833:E836,E831)</f>
        <v>-3654</v>
      </c>
      <c r="F837" s="85" t="n">
        <f aca="false">SUM(F831,F832:F836)</f>
        <v>0</v>
      </c>
      <c r="G837" s="52" t="n">
        <f aca="false">SUM(G831,G832:G836)</f>
        <v>176974</v>
      </c>
      <c r="H837" s="86" t="n">
        <f aca="false">SUM(H831,H832:H836)</f>
        <v>143183</v>
      </c>
      <c r="I837" s="57" t="n">
        <f aca="false">H837/G837</f>
        <v>0.809062348141535</v>
      </c>
    </row>
    <row r="838" customFormat="false" ht="12.75" hidden="false" customHeight="false" outlineLevel="0" collapsed="false">
      <c r="A838" s="38" t="s">
        <v>49</v>
      </c>
      <c r="B838" s="64"/>
      <c r="C838" s="23"/>
      <c r="D838" s="64" t="n">
        <v>2017</v>
      </c>
      <c r="E838" s="59" t="n">
        <v>222</v>
      </c>
      <c r="F838" s="80"/>
      <c r="G838" s="48" t="n">
        <v>1000</v>
      </c>
      <c r="H838" s="81" t="n">
        <v>1000</v>
      </c>
      <c r="I838" s="57"/>
    </row>
    <row r="839" customFormat="false" ht="12.75" hidden="false" customHeight="false" outlineLevel="0" collapsed="false">
      <c r="A839" s="38" t="s">
        <v>50</v>
      </c>
      <c r="B839" s="64"/>
      <c r="C839" s="23"/>
      <c r="D839" s="64"/>
      <c r="E839" s="59"/>
      <c r="F839" s="80"/>
      <c r="G839" s="48"/>
      <c r="H839" s="81"/>
      <c r="I839" s="57"/>
    </row>
    <row r="840" customFormat="false" ht="12.75" hidden="false" customHeight="false" outlineLevel="0" collapsed="false">
      <c r="A840" s="38" t="s">
        <v>51</v>
      </c>
      <c r="B840" s="64"/>
      <c r="C840" s="23"/>
      <c r="D840" s="64"/>
      <c r="E840" s="59"/>
      <c r="F840" s="80"/>
      <c r="G840" s="48"/>
      <c r="H840" s="81"/>
      <c r="I840" s="57"/>
    </row>
    <row r="841" customFormat="false" ht="12.75" hidden="false" customHeight="false" outlineLevel="0" collapsed="false">
      <c r="A841" s="38" t="s">
        <v>45</v>
      </c>
      <c r="B841" s="64"/>
      <c r="C841" s="23"/>
      <c r="D841" s="64"/>
      <c r="E841" s="59"/>
      <c r="F841" s="80"/>
      <c r="G841" s="48"/>
      <c r="H841" s="81"/>
      <c r="I841" s="57"/>
    </row>
    <row r="842" customFormat="false" ht="12.75" hidden="false" customHeight="false" outlineLevel="0" collapsed="false">
      <c r="A842" s="38" t="s">
        <v>52</v>
      </c>
      <c r="B842" s="64"/>
      <c r="C842" s="23"/>
      <c r="D842" s="64"/>
      <c r="E842" s="59"/>
      <c r="F842" s="80"/>
      <c r="G842" s="48"/>
      <c r="H842" s="81"/>
      <c r="I842" s="57"/>
    </row>
    <row r="843" customFormat="false" ht="12.75" hidden="false" customHeight="false" outlineLevel="0" collapsed="false">
      <c r="A843" s="92" t="s">
        <v>53</v>
      </c>
      <c r="B843" s="65" t="n">
        <f aca="false">SUM(B838:B842)</f>
        <v>0</v>
      </c>
      <c r="C843" s="67"/>
      <c r="D843" s="65" t="n">
        <f aca="false">SUM(D838:D842)</f>
        <v>2017</v>
      </c>
      <c r="E843" s="65" t="n">
        <f aca="false">SUM(E838:E842)</f>
        <v>222</v>
      </c>
      <c r="F843" s="85" t="n">
        <f aca="false">SUM(F838:F842)</f>
        <v>0</v>
      </c>
      <c r="G843" s="52" t="n">
        <f aca="false">SUM(G838:G842)</f>
        <v>1000</v>
      </c>
      <c r="H843" s="86" t="n">
        <f aca="false">SUM(H838:H842)</f>
        <v>1000</v>
      </c>
      <c r="I843" s="57"/>
    </row>
    <row r="844" customFormat="false" ht="12.75" hidden="false" customHeight="false" outlineLevel="0" collapsed="false">
      <c r="A844" s="33" t="s">
        <v>54</v>
      </c>
      <c r="B844" s="65"/>
      <c r="C844" s="67"/>
      <c r="D844" s="65"/>
      <c r="E844" s="65"/>
      <c r="F844" s="85"/>
      <c r="G844" s="52"/>
      <c r="H844" s="86" t="n">
        <v>227</v>
      </c>
      <c r="I844" s="57"/>
    </row>
    <row r="845" customFormat="false" ht="12.75" hidden="false" customHeight="false" outlineLevel="0" collapsed="false">
      <c r="A845" s="92" t="s">
        <v>61</v>
      </c>
      <c r="B845" s="65" t="n">
        <f aca="false">SUM(B837,B843)</f>
        <v>128361</v>
      </c>
      <c r="C845" s="67" t="e">
        <f aca="false">SUM(B845/#REF!)</f>
        <v>#REF!</v>
      </c>
      <c r="D845" s="65" t="n">
        <f aca="false">SUM(D837,D843)</f>
        <v>131679</v>
      </c>
      <c r="E845" s="65" t="n">
        <f aca="false">SUM(E837,E843)</f>
        <v>-3432</v>
      </c>
      <c r="F845" s="85" t="n">
        <f aca="false">SUM(F837,F843)</f>
        <v>0</v>
      </c>
      <c r="G845" s="52" t="n">
        <f aca="false">SUM(G837,G843)</f>
        <v>177974</v>
      </c>
      <c r="H845" s="86" t="n">
        <f aca="false">SUM(H837,H843,H844)</f>
        <v>144410</v>
      </c>
      <c r="I845" s="57" t="n">
        <f aca="false">H845/G845</f>
        <v>0.811410655489004</v>
      </c>
    </row>
    <row r="846" customFormat="false" ht="12.75" hidden="false" customHeight="false" outlineLevel="0" collapsed="false">
      <c r="A846" s="38" t="s">
        <v>76</v>
      </c>
      <c r="B846" s="64" t="n">
        <v>36</v>
      </c>
      <c r="C846" s="23" t="e">
        <f aca="false">SUM(B846/#REF!)</f>
        <v>#REF!</v>
      </c>
      <c r="D846" s="64" t="n">
        <v>36</v>
      </c>
      <c r="E846" s="59"/>
      <c r="F846" s="97"/>
      <c r="G846" s="66" t="n">
        <v>49</v>
      </c>
      <c r="H846" s="98" t="n">
        <v>49</v>
      </c>
      <c r="I846" s="57" t="n">
        <f aca="false">H846/G846</f>
        <v>1</v>
      </c>
    </row>
    <row r="847" customFormat="false" ht="12.75" hidden="false" customHeight="false" outlineLevel="0" collapsed="false">
      <c r="A847" s="125"/>
      <c r="B847" s="126"/>
      <c r="C847" s="127"/>
      <c r="D847" s="124"/>
      <c r="E847" s="89"/>
      <c r="F847" s="17"/>
      <c r="G847" s="17"/>
      <c r="H847" s="17"/>
      <c r="I847" s="17"/>
    </row>
    <row r="848" customFormat="false" ht="12.75" hidden="false" customHeight="true" outlineLevel="0" collapsed="false">
      <c r="A848" s="42" t="s">
        <v>93</v>
      </c>
      <c r="B848" s="9" t="s">
        <v>3</v>
      </c>
      <c r="C848" s="71" t="s">
        <v>4</v>
      </c>
      <c r="D848" s="11" t="s">
        <v>5</v>
      </c>
      <c r="E848" s="11" t="s">
        <v>6</v>
      </c>
      <c r="F848" s="12" t="s">
        <v>7</v>
      </c>
      <c r="G848" s="12" t="s">
        <v>8</v>
      </c>
      <c r="H848" s="12" t="s">
        <v>9</v>
      </c>
      <c r="I848" s="12" t="s">
        <v>4</v>
      </c>
    </row>
    <row r="849" customFormat="false" ht="12.75" hidden="false" customHeight="true" outlineLevel="0" collapsed="false">
      <c r="A849" s="42"/>
      <c r="B849" s="9"/>
      <c r="C849" s="71"/>
      <c r="D849" s="11"/>
      <c r="E849" s="11"/>
      <c r="F849" s="12"/>
      <c r="G849" s="12"/>
      <c r="H849" s="12"/>
      <c r="I849" s="12"/>
    </row>
    <row r="850" customFormat="false" ht="12.75" hidden="false" customHeight="false" outlineLevel="0" collapsed="false">
      <c r="A850" s="42"/>
      <c r="B850" s="9"/>
      <c r="C850" s="71"/>
      <c r="D850" s="11"/>
      <c r="E850" s="11"/>
      <c r="F850" s="12"/>
      <c r="G850" s="12"/>
      <c r="H850" s="12"/>
      <c r="I850" s="12"/>
    </row>
    <row r="851" customFormat="false" ht="12.75" hidden="false" customHeight="false" outlineLevel="0" collapsed="false">
      <c r="A851" s="72" t="s">
        <v>58</v>
      </c>
      <c r="B851" s="9"/>
      <c r="C851" s="71"/>
      <c r="D851" s="11"/>
      <c r="E851" s="11"/>
      <c r="F851" s="12"/>
      <c r="G851" s="12"/>
      <c r="H851" s="12"/>
      <c r="I851" s="12"/>
    </row>
    <row r="852" customFormat="false" ht="12.75" hidden="false" customHeight="false" outlineLevel="0" collapsed="false">
      <c r="A852" s="13" t="s">
        <v>10</v>
      </c>
      <c r="B852" s="59"/>
      <c r="C852" s="59"/>
      <c r="D852" s="14"/>
      <c r="E852" s="14"/>
      <c r="F852" s="79"/>
      <c r="G852" s="14"/>
      <c r="H852" s="15"/>
      <c r="I852" s="14"/>
    </row>
    <row r="853" customFormat="false" ht="12.75" hidden="false" customHeight="false" outlineLevel="0" collapsed="false">
      <c r="A853" s="20" t="s">
        <v>11</v>
      </c>
      <c r="B853" s="59"/>
      <c r="C853" s="23"/>
      <c r="D853" s="14"/>
      <c r="E853" s="14"/>
      <c r="F853" s="80"/>
      <c r="G853" s="48"/>
      <c r="H853" s="81"/>
      <c r="I853" s="49"/>
    </row>
    <row r="854" customFormat="false" ht="12.75" hidden="false" customHeight="false" outlineLevel="0" collapsed="false">
      <c r="A854" s="24" t="s">
        <v>12</v>
      </c>
      <c r="B854" s="59"/>
      <c r="C854" s="23"/>
      <c r="D854" s="14"/>
      <c r="E854" s="14"/>
      <c r="F854" s="80"/>
      <c r="G854" s="48"/>
      <c r="H854" s="81"/>
      <c r="I854" s="49"/>
    </row>
    <row r="855" customFormat="false" ht="12.75" hidden="false" customHeight="false" outlineLevel="0" collapsed="false">
      <c r="A855" s="24" t="s">
        <v>13</v>
      </c>
      <c r="B855" s="59"/>
      <c r="C855" s="23"/>
      <c r="D855" s="14"/>
      <c r="E855" s="14"/>
      <c r="F855" s="80"/>
      <c r="G855" s="48"/>
      <c r="H855" s="81"/>
      <c r="I855" s="49"/>
    </row>
    <row r="856" customFormat="false" ht="12.75" hidden="false" customHeight="false" outlineLevel="0" collapsed="false">
      <c r="A856" s="24" t="s">
        <v>14</v>
      </c>
      <c r="B856" s="59"/>
      <c r="C856" s="23"/>
      <c r="D856" s="14"/>
      <c r="E856" s="14"/>
      <c r="F856" s="80"/>
      <c r="G856" s="48"/>
      <c r="H856" s="81"/>
      <c r="I856" s="49"/>
    </row>
    <row r="857" customFormat="false" ht="12.75" hidden="false" customHeight="false" outlineLevel="0" collapsed="false">
      <c r="A857" s="87" t="s">
        <v>15</v>
      </c>
      <c r="B857" s="64"/>
      <c r="C857" s="23"/>
      <c r="D857" s="14"/>
      <c r="E857" s="14"/>
      <c r="F857" s="80"/>
      <c r="G857" s="48"/>
      <c r="H857" s="81"/>
      <c r="I857" s="49"/>
    </row>
    <row r="858" customFormat="false" ht="12.75" hidden="false" customHeight="false" outlineLevel="0" collapsed="false">
      <c r="A858" s="87" t="s">
        <v>94</v>
      </c>
      <c r="B858" s="64" t="n">
        <v>3724</v>
      </c>
      <c r="C858" s="23" t="e">
        <f aca="false">SUM(B858/#REF!)</f>
        <v>#REF!</v>
      </c>
      <c r="D858" s="64" t="n">
        <v>3724</v>
      </c>
      <c r="E858" s="14"/>
      <c r="F858" s="82" t="n">
        <v>6026</v>
      </c>
      <c r="G858" s="64" t="n">
        <v>0</v>
      </c>
      <c r="H858" s="83"/>
      <c r="I858" s="77"/>
      <c r="J858" s="27"/>
      <c r="K858" s="27"/>
    </row>
    <row r="859" customFormat="false" ht="12.75" hidden="false" customHeight="false" outlineLevel="0" collapsed="false">
      <c r="A859" s="87" t="s">
        <v>17</v>
      </c>
      <c r="B859" s="64" t="n">
        <v>1357</v>
      </c>
      <c r="C859" s="23" t="e">
        <f aca="false">SUM(B859/#REF!)</f>
        <v>#REF!</v>
      </c>
      <c r="D859" s="64" t="n">
        <v>1357</v>
      </c>
      <c r="E859" s="14"/>
      <c r="F859" s="82"/>
      <c r="G859" s="64"/>
      <c r="H859" s="83"/>
      <c r="I859" s="77"/>
      <c r="J859" s="27"/>
      <c r="K859" s="27"/>
    </row>
    <row r="860" customFormat="false" ht="12.75" hidden="false" customHeight="false" outlineLevel="0" collapsed="false">
      <c r="A860" s="87" t="s">
        <v>18</v>
      </c>
      <c r="B860" s="64"/>
      <c r="C860" s="23"/>
      <c r="D860" s="64"/>
      <c r="E860" s="14"/>
      <c r="F860" s="82"/>
      <c r="G860" s="64"/>
      <c r="H860" s="83"/>
      <c r="I860" s="77"/>
    </row>
    <row r="861" customFormat="false" ht="12.75" hidden="false" customHeight="false" outlineLevel="0" collapsed="false">
      <c r="A861" s="87" t="s">
        <v>19</v>
      </c>
      <c r="B861" s="64"/>
      <c r="C861" s="23"/>
      <c r="D861" s="64"/>
      <c r="E861" s="14"/>
      <c r="F861" s="82" t="n">
        <v>401</v>
      </c>
      <c r="G861" s="64" t="n">
        <v>0</v>
      </c>
      <c r="H861" s="83"/>
      <c r="I861" s="77"/>
    </row>
    <row r="862" customFormat="false" ht="12.75" hidden="false" customHeight="false" outlineLevel="0" collapsed="false">
      <c r="A862" s="87" t="s">
        <v>20</v>
      </c>
      <c r="B862" s="64"/>
      <c r="C862" s="23"/>
      <c r="D862" s="64" t="n">
        <v>84</v>
      </c>
      <c r="E862" s="14"/>
      <c r="F862" s="82" t="n">
        <v>1735</v>
      </c>
      <c r="G862" s="64" t="n">
        <v>0</v>
      </c>
      <c r="H862" s="83"/>
      <c r="I862" s="77"/>
    </row>
    <row r="863" customFormat="false" ht="12.75" hidden="false" customHeight="false" outlineLevel="0" collapsed="false">
      <c r="A863" s="34" t="s">
        <v>21</v>
      </c>
      <c r="B863" s="64"/>
      <c r="C863" s="23"/>
      <c r="D863" s="64"/>
      <c r="E863" s="14"/>
      <c r="F863" s="80"/>
      <c r="G863" s="48"/>
      <c r="H863" s="81"/>
      <c r="I863" s="77"/>
    </row>
    <row r="864" customFormat="false" ht="12.75" hidden="false" customHeight="false" outlineLevel="0" collapsed="false">
      <c r="A864" s="87" t="s">
        <v>22</v>
      </c>
      <c r="B864" s="64"/>
      <c r="C864" s="23"/>
      <c r="D864" s="64"/>
      <c r="E864" s="14"/>
      <c r="F864" s="80"/>
      <c r="G864" s="48"/>
      <c r="H864" s="81"/>
      <c r="I864" s="77"/>
    </row>
    <row r="865" customFormat="false" ht="12.75" hidden="false" customHeight="false" outlineLevel="0" collapsed="false">
      <c r="A865" s="87" t="s">
        <v>23</v>
      </c>
      <c r="B865" s="64"/>
      <c r="C865" s="23"/>
      <c r="D865" s="64"/>
      <c r="E865" s="14"/>
      <c r="F865" s="80"/>
      <c r="G865" s="48"/>
      <c r="H865" s="81"/>
      <c r="I865" s="77"/>
    </row>
    <row r="866" customFormat="false" ht="12.75" hidden="false" customHeight="false" outlineLevel="0" collapsed="false">
      <c r="A866" s="24" t="s">
        <v>24</v>
      </c>
      <c r="B866" s="64"/>
      <c r="C866" s="23"/>
      <c r="D866" s="64"/>
      <c r="E866" s="14"/>
      <c r="F866" s="80"/>
      <c r="G866" s="48"/>
      <c r="H866" s="81" t="n">
        <v>1</v>
      </c>
      <c r="I866" s="77"/>
    </row>
    <row r="867" s="56" customFormat="true" ht="12.75" hidden="false" customHeight="false" outlineLevel="0" collapsed="false">
      <c r="A867" s="84" t="s">
        <v>25</v>
      </c>
      <c r="B867" s="50" t="n">
        <f aca="false">SUM(B853:B866)</f>
        <v>5081</v>
      </c>
      <c r="C867" s="67" t="e">
        <f aca="false">SUM(B867/#REF!)</f>
        <v>#REF!</v>
      </c>
      <c r="D867" s="50" t="n">
        <f aca="false">SUM(D853:D866)</f>
        <v>5165</v>
      </c>
      <c r="E867" s="58" t="n">
        <f aca="false">SUM(E862:E866)</f>
        <v>0</v>
      </c>
      <c r="F867" s="85" t="n">
        <f aca="false">SUM(F853:F866)</f>
        <v>8162</v>
      </c>
      <c r="G867" s="52" t="n">
        <f aca="false">SUM(G853:G866)</f>
        <v>0</v>
      </c>
      <c r="H867" s="86" t="n">
        <f aca="false">SUM(H853:H866)</f>
        <v>1</v>
      </c>
      <c r="I867" s="77"/>
    </row>
    <row r="868" customFormat="false" ht="12.75" hidden="false" customHeight="false" outlineLevel="0" collapsed="false">
      <c r="A868" s="87" t="s">
        <v>26</v>
      </c>
      <c r="B868" s="64"/>
      <c r="C868" s="23"/>
      <c r="D868" s="64"/>
      <c r="E868" s="14"/>
      <c r="F868" s="80"/>
      <c r="G868" s="48"/>
      <c r="H868" s="81"/>
      <c r="I868" s="77"/>
    </row>
    <row r="869" customFormat="false" ht="12.75" hidden="false" customHeight="false" outlineLevel="0" collapsed="false">
      <c r="A869" s="87" t="s">
        <v>27</v>
      </c>
      <c r="B869" s="64"/>
      <c r="C869" s="23"/>
      <c r="D869" s="64"/>
      <c r="E869" s="14"/>
      <c r="F869" s="80"/>
      <c r="G869" s="48"/>
      <c r="H869" s="81"/>
      <c r="I869" s="77"/>
    </row>
    <row r="870" customFormat="false" ht="12.75" hidden="false" customHeight="false" outlineLevel="0" collapsed="false">
      <c r="A870" s="87" t="s">
        <v>28</v>
      </c>
      <c r="B870" s="64"/>
      <c r="C870" s="23"/>
      <c r="D870" s="64"/>
      <c r="E870" s="14"/>
      <c r="F870" s="80"/>
      <c r="G870" s="48"/>
      <c r="H870" s="81"/>
      <c r="I870" s="77"/>
    </row>
    <row r="871" customFormat="false" ht="12.75" hidden="false" customHeight="false" outlineLevel="0" collapsed="false">
      <c r="A871" s="87" t="s">
        <v>29</v>
      </c>
      <c r="B871" s="64"/>
      <c r="C871" s="23"/>
      <c r="D871" s="64"/>
      <c r="E871" s="14"/>
      <c r="F871" s="80"/>
      <c r="G871" s="48"/>
      <c r="H871" s="81"/>
      <c r="I871" s="77"/>
    </row>
    <row r="872" customFormat="false" ht="12.75" hidden="false" customHeight="false" outlineLevel="0" collapsed="false">
      <c r="A872" s="87" t="s">
        <v>30</v>
      </c>
      <c r="B872" s="64"/>
      <c r="C872" s="23"/>
      <c r="D872" s="64"/>
      <c r="E872" s="14"/>
      <c r="F872" s="80"/>
      <c r="G872" s="48"/>
      <c r="H872" s="81"/>
      <c r="I872" s="77"/>
    </row>
    <row r="873" s="56" customFormat="true" ht="12.75" hidden="false" customHeight="false" outlineLevel="0" collapsed="false">
      <c r="A873" s="84" t="s">
        <v>31</v>
      </c>
      <c r="B873" s="50"/>
      <c r="C873" s="67"/>
      <c r="D873" s="50"/>
      <c r="E873" s="58"/>
      <c r="F873" s="85" t="n">
        <f aca="false">SUM(F868:F872)</f>
        <v>0</v>
      </c>
      <c r="G873" s="52" t="n">
        <f aca="false">SUM(G868:G872)</f>
        <v>0</v>
      </c>
      <c r="H873" s="86" t="n">
        <f aca="false">SUM(H868:H872)</f>
        <v>0</v>
      </c>
      <c r="I873" s="77"/>
    </row>
    <row r="874" s="56" customFormat="true" ht="12.75" hidden="false" customHeight="false" outlineLevel="0" collapsed="false">
      <c r="A874" s="84" t="s">
        <v>32</v>
      </c>
      <c r="B874" s="108"/>
      <c r="C874" s="67"/>
      <c r="D874" s="108"/>
      <c r="E874" s="58"/>
      <c r="F874" s="85"/>
      <c r="G874" s="52"/>
      <c r="H874" s="88"/>
      <c r="I874" s="77"/>
    </row>
    <row r="875" s="56" customFormat="true" ht="12.75" hidden="false" customHeight="false" outlineLevel="0" collapsed="false">
      <c r="A875" s="84" t="s">
        <v>33</v>
      </c>
      <c r="B875" s="65"/>
      <c r="C875" s="67" t="e">
        <f aca="false">SUM(B875/#REF!)</f>
        <v>#REF!</v>
      </c>
      <c r="D875" s="65" t="n">
        <v>1595</v>
      </c>
      <c r="E875" s="58"/>
      <c r="F875" s="85"/>
      <c r="G875" s="52"/>
      <c r="H875" s="88"/>
      <c r="I875" s="77"/>
    </row>
    <row r="876" s="56" customFormat="true" ht="12.75" hidden="false" customHeight="false" outlineLevel="0" collapsed="false">
      <c r="A876" s="84" t="s">
        <v>34</v>
      </c>
      <c r="B876" s="50" t="n">
        <f aca="false">SUM(B867,B873,B875)</f>
        <v>5081</v>
      </c>
      <c r="C876" s="67" t="e">
        <f aca="false">SUM(B876/#REF!)</f>
        <v>#REF!</v>
      </c>
      <c r="D876" s="50" t="n">
        <f aca="false">SUM(D867,D873,D875)</f>
        <v>6760</v>
      </c>
      <c r="E876" s="50" t="n">
        <f aca="false">SUM(E867,E873,E875)</f>
        <v>0</v>
      </c>
      <c r="F876" s="85" t="n">
        <f aca="false">SUM(F867,F873,F874:F875)</f>
        <v>8162</v>
      </c>
      <c r="G876" s="52" t="n">
        <f aca="false">SUM(G867,G873,G874:G875)</f>
        <v>0</v>
      </c>
      <c r="H876" s="86" t="n">
        <f aca="false">SUM(H867,H873,H874:H875)</f>
        <v>1</v>
      </c>
      <c r="I876" s="77"/>
    </row>
    <row r="877" customFormat="false" ht="12.75" hidden="false" customHeight="false" outlineLevel="0" collapsed="false">
      <c r="A877" s="32" t="s">
        <v>35</v>
      </c>
      <c r="B877" s="59"/>
      <c r="C877" s="59"/>
      <c r="D877" s="59"/>
      <c r="E877" s="59"/>
      <c r="F877" s="80" t="n">
        <v>42475</v>
      </c>
      <c r="G877" s="48" t="n">
        <v>28275</v>
      </c>
      <c r="H877" s="81" t="n">
        <v>28275</v>
      </c>
      <c r="I877" s="77" t="n">
        <f aca="false">H877/G877</f>
        <v>1</v>
      </c>
    </row>
    <row r="878" customFormat="false" ht="12.75" hidden="false" customHeight="false" outlineLevel="0" collapsed="false">
      <c r="A878" s="33" t="s">
        <v>36</v>
      </c>
      <c r="B878" s="89"/>
      <c r="C878" s="89"/>
      <c r="D878" s="89"/>
      <c r="E878" s="89"/>
      <c r="F878" s="90"/>
      <c r="G878" s="48"/>
      <c r="H878" s="90"/>
      <c r="I878" s="77"/>
    </row>
    <row r="879" s="56" customFormat="true" ht="12.75" hidden="false" customHeight="false" outlineLevel="0" collapsed="false">
      <c r="A879" s="84" t="s">
        <v>60</v>
      </c>
      <c r="B879" s="50" t="n">
        <f aca="false">SUM(B877:B877,B876)</f>
        <v>5081</v>
      </c>
      <c r="C879" s="67" t="e">
        <f aca="false">SUM(B879/#REF!)</f>
        <v>#REF!</v>
      </c>
      <c r="D879" s="50" t="n">
        <f aca="false">SUM(D877:D877,D876)</f>
        <v>6760</v>
      </c>
      <c r="E879" s="50" t="n">
        <f aca="false">SUM(E877:E877,E876)</f>
        <v>0</v>
      </c>
      <c r="F879" s="85" t="n">
        <f aca="false">SUM(F876:F877)</f>
        <v>50637</v>
      </c>
      <c r="G879" s="52" t="n">
        <f aca="false">SUM(G876:G877)</f>
        <v>28275</v>
      </c>
      <c r="H879" s="86" t="n">
        <f aca="false">SUM(H876:H877)</f>
        <v>28276</v>
      </c>
      <c r="I879" s="77" t="n">
        <f aca="false">H879/G879</f>
        <v>1.00003536693192</v>
      </c>
    </row>
    <row r="880" customFormat="false" ht="12.75" hidden="false" customHeight="false" outlineLevel="0" collapsed="false">
      <c r="A880" s="84"/>
      <c r="B880" s="64"/>
      <c r="C880" s="23"/>
      <c r="D880" s="64"/>
      <c r="E880" s="14"/>
      <c r="F880" s="80"/>
      <c r="G880" s="48"/>
      <c r="H880" s="81"/>
      <c r="I880" s="77"/>
    </row>
    <row r="881" customFormat="false" ht="12.75" hidden="false" customHeight="false" outlineLevel="0" collapsed="false">
      <c r="A881" s="84" t="s">
        <v>38</v>
      </c>
      <c r="B881" s="64"/>
      <c r="C881" s="23"/>
      <c r="D881" s="64"/>
      <c r="E881" s="14"/>
      <c r="F881" s="80"/>
      <c r="G881" s="48"/>
      <c r="H881" s="81"/>
      <c r="I881" s="77"/>
    </row>
    <row r="882" customFormat="false" ht="12.75" hidden="false" customHeight="false" outlineLevel="0" collapsed="false">
      <c r="A882" s="87" t="s">
        <v>39</v>
      </c>
      <c r="B882" s="64" t="n">
        <v>57925</v>
      </c>
      <c r="C882" s="23" t="e">
        <f aca="false">SUM(B882/#REF!)</f>
        <v>#REF!</v>
      </c>
      <c r="D882" s="64" t="n">
        <v>60214</v>
      </c>
      <c r="E882" s="14" t="n">
        <v>680</v>
      </c>
      <c r="F882" s="82" t="n">
        <v>55616</v>
      </c>
      <c r="G882" s="64" t="n">
        <v>59874</v>
      </c>
      <c r="H882" s="83" t="n">
        <v>59064</v>
      </c>
      <c r="I882" s="77" t="n">
        <f aca="false">H882/G882</f>
        <v>0.986471590339713</v>
      </c>
    </row>
    <row r="883" customFormat="false" ht="12.75" hidden="false" customHeight="false" outlineLevel="0" collapsed="false">
      <c r="A883" s="87" t="s">
        <v>40</v>
      </c>
      <c r="B883" s="64" t="n">
        <v>16880</v>
      </c>
      <c r="C883" s="23" t="e">
        <f aca="false">SUM(B883/#REF!)</f>
        <v>#REF!</v>
      </c>
      <c r="D883" s="64" t="n">
        <v>17557</v>
      </c>
      <c r="E883" s="14" t="n">
        <v>218</v>
      </c>
      <c r="F883" s="82" t="n">
        <v>14893</v>
      </c>
      <c r="G883" s="64" t="n">
        <v>16023</v>
      </c>
      <c r="H883" s="83" t="n">
        <v>15733</v>
      </c>
      <c r="I883" s="77" t="n">
        <f aca="false">H883/G883</f>
        <v>0.981901017287649</v>
      </c>
    </row>
    <row r="884" s="56" customFormat="true" ht="12.75" hidden="false" customHeight="false" outlineLevel="0" collapsed="false">
      <c r="A884" s="91" t="s">
        <v>41</v>
      </c>
      <c r="B884" s="50" t="n">
        <f aca="false">SUM(B882:B883)</f>
        <v>74805</v>
      </c>
      <c r="C884" s="67" t="e">
        <f aca="false">SUM(B884/#REF!)</f>
        <v>#REF!</v>
      </c>
      <c r="D884" s="50" t="n">
        <f aca="false">SUM(D882:D883)</f>
        <v>77771</v>
      </c>
      <c r="E884" s="50" t="n">
        <f aca="false">SUM(E882:E883)</f>
        <v>898</v>
      </c>
      <c r="F884" s="85" t="n">
        <f aca="false">SUM(F882:F883)</f>
        <v>70509</v>
      </c>
      <c r="G884" s="52" t="n">
        <f aca="false">SUM(G882:G883)</f>
        <v>75897</v>
      </c>
      <c r="H884" s="86" t="n">
        <f aca="false">SUM(H882:H883)</f>
        <v>74797</v>
      </c>
      <c r="I884" s="77" t="n">
        <f aca="false">H884/G884</f>
        <v>0.985506673518057</v>
      </c>
    </row>
    <row r="885" customFormat="false" ht="12.75" hidden="false" customHeight="false" outlineLevel="0" collapsed="false">
      <c r="A885" s="87" t="s">
        <v>42</v>
      </c>
      <c r="B885" s="64"/>
      <c r="C885" s="23"/>
      <c r="D885" s="64"/>
      <c r="E885" s="14"/>
      <c r="F885" s="80"/>
      <c r="G885" s="48"/>
      <c r="H885" s="81"/>
      <c r="I885" s="77"/>
      <c r="J885" s="27"/>
    </row>
    <row r="886" customFormat="false" ht="12.75" hidden="false" customHeight="false" outlineLevel="0" collapsed="false">
      <c r="A886" s="87" t="s">
        <v>43</v>
      </c>
      <c r="B886" s="64" t="n">
        <v>21756</v>
      </c>
      <c r="C886" s="23" t="e">
        <f aca="false">SUM(B886/#REF!)</f>
        <v>#REF!</v>
      </c>
      <c r="D886" s="64" t="n">
        <v>24623</v>
      </c>
      <c r="E886" s="14" t="n">
        <v>-611</v>
      </c>
      <c r="F886" s="82" t="n">
        <v>24280</v>
      </c>
      <c r="G886" s="64" t="n">
        <v>9430</v>
      </c>
      <c r="H886" s="83" t="n">
        <v>5307</v>
      </c>
      <c r="I886" s="77" t="n">
        <f aca="false">H886/G886</f>
        <v>0.562778366914104</v>
      </c>
      <c r="J886" s="27"/>
    </row>
    <row r="887" customFormat="false" ht="12.75" hidden="false" customHeight="false" outlineLevel="0" collapsed="false">
      <c r="A887" s="87" t="s">
        <v>44</v>
      </c>
      <c r="B887" s="64"/>
      <c r="C887" s="23"/>
      <c r="D887" s="64"/>
      <c r="E887" s="14"/>
      <c r="F887" s="80"/>
      <c r="G887" s="48"/>
      <c r="H887" s="81"/>
      <c r="I887" s="77"/>
    </row>
    <row r="888" customFormat="false" ht="12.75" hidden="false" customHeight="false" outlineLevel="0" collapsed="false">
      <c r="A888" s="38" t="s">
        <v>45</v>
      </c>
      <c r="B888" s="64"/>
      <c r="C888" s="23"/>
      <c r="D888" s="64"/>
      <c r="E888" s="59"/>
      <c r="F888" s="80"/>
      <c r="G888" s="48"/>
      <c r="H888" s="81"/>
      <c r="I888" s="77"/>
    </row>
    <row r="889" customFormat="false" ht="12.75" hidden="false" customHeight="false" outlineLevel="0" collapsed="false">
      <c r="A889" s="38" t="s">
        <v>46</v>
      </c>
      <c r="B889" s="64"/>
      <c r="C889" s="23"/>
      <c r="D889" s="64"/>
      <c r="E889" s="59"/>
      <c r="F889" s="80"/>
      <c r="G889" s="48"/>
      <c r="H889" s="81"/>
      <c r="I889" s="77"/>
    </row>
    <row r="890" s="56" customFormat="true" ht="12.75" hidden="false" customHeight="false" outlineLevel="0" collapsed="false">
      <c r="A890" s="92" t="s">
        <v>48</v>
      </c>
      <c r="B890" s="65" t="n">
        <f aca="false">SUM(B886:B889,B884)</f>
        <v>96561</v>
      </c>
      <c r="C890" s="67" t="e">
        <f aca="false">SUM(B890/#REF!)</f>
        <v>#REF!</v>
      </c>
      <c r="D890" s="65" t="n">
        <f aca="false">SUM(D886:D889,D884)</f>
        <v>102394</v>
      </c>
      <c r="E890" s="65" t="n">
        <f aca="false">SUM(E886:E889,E884)</f>
        <v>287</v>
      </c>
      <c r="F890" s="85" t="n">
        <f aca="false">SUM(F884,F885:F889)</f>
        <v>94789</v>
      </c>
      <c r="G890" s="52" t="n">
        <f aca="false">SUM(G884,G885:G889)</f>
        <v>85327</v>
      </c>
      <c r="H890" s="86" t="n">
        <f aca="false">SUM(H884,H885:H889)</f>
        <v>80104</v>
      </c>
      <c r="I890" s="77" t="n">
        <f aca="false">H890/G890</f>
        <v>0.93878842570347</v>
      </c>
    </row>
    <row r="891" customFormat="false" ht="12.75" hidden="false" customHeight="false" outlineLevel="0" collapsed="false">
      <c r="A891" s="38" t="s">
        <v>49</v>
      </c>
      <c r="B891" s="64"/>
      <c r="C891" s="23"/>
      <c r="D891" s="64" t="n">
        <v>532</v>
      </c>
      <c r="E891" s="59" t="n">
        <v>478</v>
      </c>
      <c r="F891" s="80"/>
      <c r="G891" s="48"/>
      <c r="H891" s="81"/>
      <c r="I891" s="77"/>
    </row>
    <row r="892" customFormat="false" ht="12.75" hidden="false" customHeight="false" outlineLevel="0" collapsed="false">
      <c r="A892" s="38" t="s">
        <v>50</v>
      </c>
      <c r="B892" s="64"/>
      <c r="C892" s="23"/>
      <c r="D892" s="64" t="n">
        <v>24400</v>
      </c>
      <c r="E892" s="59" t="n">
        <v>193</v>
      </c>
      <c r="F892" s="80"/>
      <c r="G892" s="48"/>
      <c r="H892" s="81"/>
      <c r="I892" s="77"/>
    </row>
    <row r="893" customFormat="false" ht="12.75" hidden="false" customHeight="false" outlineLevel="0" collapsed="false">
      <c r="A893" s="38" t="s">
        <v>51</v>
      </c>
      <c r="B893" s="64"/>
      <c r="C893" s="23"/>
      <c r="D893" s="64"/>
      <c r="E893" s="59"/>
      <c r="F893" s="80"/>
      <c r="G893" s="48"/>
      <c r="H893" s="81"/>
      <c r="I893" s="77"/>
    </row>
    <row r="894" customFormat="false" ht="12.75" hidden="false" customHeight="false" outlineLevel="0" collapsed="false">
      <c r="A894" s="38" t="s">
        <v>45</v>
      </c>
      <c r="B894" s="64"/>
      <c r="C894" s="23"/>
      <c r="D894" s="64"/>
      <c r="E894" s="59"/>
      <c r="F894" s="80"/>
      <c r="G894" s="48"/>
      <c r="H894" s="81"/>
      <c r="I894" s="77"/>
    </row>
    <row r="895" customFormat="false" ht="12.75" hidden="false" customHeight="false" outlineLevel="0" collapsed="false">
      <c r="A895" s="38" t="s">
        <v>52</v>
      </c>
      <c r="B895" s="64"/>
      <c r="C895" s="23"/>
      <c r="D895" s="64"/>
      <c r="E895" s="59"/>
      <c r="F895" s="80"/>
      <c r="G895" s="48"/>
      <c r="H895" s="81"/>
      <c r="I895" s="77"/>
    </row>
    <row r="896" s="56" customFormat="true" ht="12.75" hidden="false" customHeight="false" outlineLevel="0" collapsed="false">
      <c r="A896" s="92" t="s">
        <v>53</v>
      </c>
      <c r="B896" s="65" t="n">
        <f aca="false">SUM(B892:B895)</f>
        <v>0</v>
      </c>
      <c r="C896" s="67"/>
      <c r="D896" s="65" t="n">
        <f aca="false">SUM(D891:D895)</f>
        <v>24932</v>
      </c>
      <c r="E896" s="70" t="n">
        <f aca="false">SUM(E891:E895)</f>
        <v>671</v>
      </c>
      <c r="F896" s="85" t="n">
        <f aca="false">SUM(F891:F895)</f>
        <v>0</v>
      </c>
      <c r="G896" s="52" t="n">
        <f aca="false">SUM(G891:G895)</f>
        <v>0</v>
      </c>
      <c r="H896" s="86" t="n">
        <f aca="false">SUM(H891:H895)</f>
        <v>0</v>
      </c>
      <c r="I896" s="77"/>
    </row>
    <row r="897" s="56" customFormat="true" ht="12.75" hidden="false" customHeight="false" outlineLevel="0" collapsed="false">
      <c r="A897" s="33" t="s">
        <v>54</v>
      </c>
      <c r="B897" s="65"/>
      <c r="C897" s="67"/>
      <c r="D897" s="65"/>
      <c r="E897" s="70"/>
      <c r="F897" s="85"/>
      <c r="G897" s="52"/>
      <c r="H897" s="86" t="n">
        <v>37</v>
      </c>
      <c r="I897" s="77"/>
    </row>
    <row r="898" s="56" customFormat="true" ht="12.75" hidden="false" customHeight="false" outlineLevel="0" collapsed="false">
      <c r="A898" s="92" t="s">
        <v>61</v>
      </c>
      <c r="B898" s="65" t="n">
        <f aca="false">SUM(B890,B896)</f>
        <v>96561</v>
      </c>
      <c r="C898" s="67" t="e">
        <f aca="false">SUM(B898/#REF!)</f>
        <v>#REF!</v>
      </c>
      <c r="D898" s="65" t="n">
        <f aca="false">SUM(D890,D896)</f>
        <v>127326</v>
      </c>
      <c r="E898" s="65" t="n">
        <f aca="false">SUM(E890,E896)</f>
        <v>958</v>
      </c>
      <c r="F898" s="85" t="n">
        <f aca="false">SUM(F890,F896)</f>
        <v>94789</v>
      </c>
      <c r="G898" s="52" t="n">
        <f aca="false">SUM(G890,G896)</f>
        <v>85327</v>
      </c>
      <c r="H898" s="86" t="n">
        <f aca="false">SUM(H890,H896,H897)</f>
        <v>80141</v>
      </c>
      <c r="I898" s="77" t="n">
        <f aca="false">H898/G898</f>
        <v>0.939222051636645</v>
      </c>
    </row>
    <row r="899" customFormat="false" ht="12.75" hidden="false" customHeight="false" outlineLevel="0" collapsed="false">
      <c r="A899" s="38" t="s">
        <v>95</v>
      </c>
      <c r="B899" s="64" t="n">
        <v>34</v>
      </c>
      <c r="C899" s="23" t="e">
        <f aca="false">SUM(B899/#REF!)</f>
        <v>#REF!</v>
      </c>
      <c r="D899" s="64" t="n">
        <v>34</v>
      </c>
      <c r="E899" s="59"/>
      <c r="F899" s="97" t="n">
        <v>40</v>
      </c>
      <c r="G899" s="66" t="n">
        <v>41</v>
      </c>
      <c r="H899" s="98" t="n">
        <v>40.3</v>
      </c>
      <c r="I899" s="77" t="n">
        <f aca="false">H899/G899</f>
        <v>0.982926829268293</v>
      </c>
    </row>
    <row r="900" customFormat="false" ht="12.75" hidden="false" customHeight="true" outlineLevel="0" collapsed="false">
      <c r="A900" s="118" t="s">
        <v>96</v>
      </c>
      <c r="B900" s="9" t="s">
        <v>3</v>
      </c>
      <c r="C900" s="71" t="s">
        <v>4</v>
      </c>
      <c r="D900" s="11" t="s">
        <v>5</v>
      </c>
      <c r="E900" s="11" t="s">
        <v>6</v>
      </c>
      <c r="F900" s="12" t="s">
        <v>7</v>
      </c>
      <c r="G900" s="12" t="s">
        <v>8</v>
      </c>
      <c r="H900" s="12" t="s">
        <v>9</v>
      </c>
      <c r="I900" s="12" t="s">
        <v>4</v>
      </c>
    </row>
    <row r="901" customFormat="false" ht="12.75" hidden="false" customHeight="true" outlineLevel="0" collapsed="false">
      <c r="A901" s="118"/>
      <c r="B901" s="9"/>
      <c r="C901" s="71"/>
      <c r="D901" s="11"/>
      <c r="E901" s="11"/>
      <c r="F901" s="12"/>
      <c r="G901" s="12"/>
      <c r="H901" s="12"/>
      <c r="I901" s="12"/>
    </row>
    <row r="902" customFormat="false" ht="12.75" hidden="false" customHeight="false" outlineLevel="0" collapsed="false">
      <c r="A902" s="118"/>
      <c r="B902" s="9"/>
      <c r="C902" s="71"/>
      <c r="D902" s="11"/>
      <c r="E902" s="11"/>
      <c r="F902" s="12"/>
      <c r="G902" s="12"/>
      <c r="H902" s="12"/>
      <c r="I902" s="12"/>
    </row>
    <row r="903" customFormat="false" ht="12.75" hidden="false" customHeight="false" outlineLevel="0" collapsed="false">
      <c r="A903" s="72" t="s">
        <v>58</v>
      </c>
      <c r="B903" s="9"/>
      <c r="C903" s="71"/>
      <c r="D903" s="11"/>
      <c r="E903" s="11"/>
      <c r="F903" s="12"/>
      <c r="G903" s="12"/>
      <c r="H903" s="12"/>
      <c r="I903" s="12"/>
    </row>
    <row r="904" customFormat="false" ht="12.75" hidden="false" customHeight="false" outlineLevel="0" collapsed="false">
      <c r="A904" s="13" t="s">
        <v>10</v>
      </c>
      <c r="B904" s="59"/>
      <c r="C904" s="59"/>
      <c r="D904" s="14"/>
      <c r="E904" s="14"/>
      <c r="F904" s="14"/>
      <c r="G904" s="14"/>
      <c r="H904" s="14"/>
      <c r="I904" s="14"/>
    </row>
    <row r="905" customFormat="false" ht="12.75" hidden="false" customHeight="false" outlineLevel="0" collapsed="false">
      <c r="A905" s="20" t="s">
        <v>11</v>
      </c>
      <c r="B905" s="59"/>
      <c r="C905" s="23"/>
      <c r="D905" s="14"/>
      <c r="E905" s="14"/>
      <c r="F905" s="48"/>
      <c r="G905" s="48"/>
      <c r="H905" s="48"/>
      <c r="I905" s="49"/>
    </row>
    <row r="906" customFormat="false" ht="12.75" hidden="false" customHeight="false" outlineLevel="0" collapsed="false">
      <c r="A906" s="24" t="s">
        <v>12</v>
      </c>
      <c r="B906" s="59"/>
      <c r="C906" s="23"/>
      <c r="D906" s="14"/>
      <c r="E906" s="14"/>
      <c r="F906" s="48"/>
      <c r="G906" s="48"/>
      <c r="H906" s="48"/>
      <c r="I906" s="49"/>
    </row>
    <row r="907" customFormat="false" ht="12.75" hidden="false" customHeight="false" outlineLevel="0" collapsed="false">
      <c r="A907" s="24" t="s">
        <v>13</v>
      </c>
      <c r="B907" s="59"/>
      <c r="C907" s="23"/>
      <c r="D907" s="14"/>
      <c r="E907" s="14"/>
      <c r="F907" s="48"/>
      <c r="G907" s="48"/>
      <c r="H907" s="48"/>
      <c r="I907" s="49"/>
    </row>
    <row r="908" customFormat="false" ht="12.75" hidden="false" customHeight="false" outlineLevel="0" collapsed="false">
      <c r="A908" s="24" t="s">
        <v>14</v>
      </c>
      <c r="B908" s="59"/>
      <c r="C908" s="23"/>
      <c r="D908" s="14"/>
      <c r="E908" s="14"/>
      <c r="F908" s="48"/>
      <c r="G908" s="48"/>
      <c r="H908" s="48"/>
      <c r="I908" s="49"/>
    </row>
    <row r="909" customFormat="false" ht="12.75" hidden="false" customHeight="false" outlineLevel="0" collapsed="false">
      <c r="A909" s="24" t="s">
        <v>15</v>
      </c>
      <c r="B909" s="59"/>
      <c r="C909" s="23"/>
      <c r="D909" s="14"/>
      <c r="E909" s="14" t="n">
        <v>50</v>
      </c>
      <c r="F909" s="48"/>
      <c r="G909" s="48"/>
      <c r="H909" s="48"/>
      <c r="I909" s="49"/>
    </row>
    <row r="910" customFormat="false" ht="12.75" hidden="false" customHeight="false" outlineLevel="0" collapsed="false">
      <c r="A910" s="24" t="s">
        <v>16</v>
      </c>
      <c r="B910" s="59"/>
      <c r="C910" s="23"/>
      <c r="D910" s="14"/>
      <c r="E910" s="14"/>
      <c r="F910" s="48"/>
      <c r="G910" s="48"/>
      <c r="H910" s="48"/>
      <c r="I910" s="49"/>
    </row>
    <row r="911" customFormat="false" ht="12.75" hidden="false" customHeight="false" outlineLevel="0" collapsed="false">
      <c r="A911" s="24" t="s">
        <v>17</v>
      </c>
      <c r="B911" s="59"/>
      <c r="C911" s="23"/>
      <c r="D911" s="14"/>
      <c r="E911" s="14"/>
      <c r="F911" s="48"/>
      <c r="G911" s="48"/>
      <c r="H911" s="48"/>
      <c r="I911" s="49"/>
    </row>
    <row r="912" customFormat="false" ht="12.75" hidden="false" customHeight="false" outlineLevel="0" collapsed="false">
      <c r="A912" s="24" t="s">
        <v>18</v>
      </c>
      <c r="B912" s="59"/>
      <c r="C912" s="23"/>
      <c r="D912" s="14"/>
      <c r="E912" s="14"/>
      <c r="F912" s="48"/>
      <c r="G912" s="48"/>
      <c r="H912" s="48"/>
      <c r="I912" s="49"/>
    </row>
    <row r="913" customFormat="false" ht="12.75" hidden="false" customHeight="false" outlineLevel="0" collapsed="false">
      <c r="A913" s="24" t="s">
        <v>19</v>
      </c>
      <c r="B913" s="59"/>
      <c r="C913" s="23"/>
      <c r="D913" s="14"/>
      <c r="E913" s="14"/>
      <c r="F913" s="48"/>
      <c r="G913" s="48"/>
      <c r="H913" s="48"/>
      <c r="I913" s="49"/>
    </row>
    <row r="914" customFormat="false" ht="12.75" hidden="false" customHeight="false" outlineLevel="0" collapsed="false">
      <c r="A914" s="24" t="s">
        <v>20</v>
      </c>
      <c r="B914" s="59"/>
      <c r="C914" s="23"/>
      <c r="D914" s="14"/>
      <c r="E914" s="14"/>
      <c r="F914" s="48"/>
      <c r="G914" s="48"/>
      <c r="H914" s="48"/>
      <c r="I914" s="49"/>
    </row>
    <row r="915" customFormat="false" ht="12.75" hidden="false" customHeight="false" outlineLevel="0" collapsed="false">
      <c r="A915" s="34" t="s">
        <v>21</v>
      </c>
      <c r="B915" s="59"/>
      <c r="C915" s="23"/>
      <c r="D915" s="14"/>
      <c r="E915" s="14"/>
      <c r="F915" s="48"/>
      <c r="G915" s="48"/>
      <c r="H915" s="48"/>
      <c r="I915" s="49"/>
    </row>
    <row r="916" customFormat="false" ht="12.75" hidden="false" customHeight="false" outlineLevel="0" collapsed="false">
      <c r="A916" s="24" t="s">
        <v>22</v>
      </c>
      <c r="B916" s="59"/>
      <c r="C916" s="23"/>
      <c r="D916" s="14"/>
      <c r="E916" s="14" t="n">
        <v>60</v>
      </c>
      <c r="F916" s="48"/>
      <c r="G916" s="48" t="n">
        <v>150</v>
      </c>
      <c r="H916" s="48" t="n">
        <v>150</v>
      </c>
      <c r="I916" s="49"/>
      <c r="J916" s="131"/>
    </row>
    <row r="917" customFormat="false" ht="12.75" hidden="false" customHeight="false" outlineLevel="0" collapsed="false">
      <c r="A917" s="24" t="s">
        <v>97</v>
      </c>
      <c r="B917" s="59"/>
      <c r="C917" s="23"/>
      <c r="D917" s="14" t="n">
        <v>39</v>
      </c>
      <c r="E917" s="16" t="n">
        <v>61</v>
      </c>
      <c r="F917" s="64" t="n">
        <v>9002</v>
      </c>
      <c r="G917" s="64" t="n">
        <v>9002</v>
      </c>
      <c r="H917" s="64" t="n">
        <v>9002</v>
      </c>
      <c r="I917" s="77" t="n">
        <f aca="false">H917/G917</f>
        <v>1</v>
      </c>
      <c r="J917" s="131"/>
    </row>
    <row r="918" customFormat="false" ht="12.75" hidden="false" customHeight="false" outlineLevel="0" collapsed="false">
      <c r="A918" s="24" t="s">
        <v>24</v>
      </c>
      <c r="B918" s="64"/>
      <c r="C918" s="23"/>
      <c r="D918" s="14"/>
      <c r="E918" s="14"/>
      <c r="F918" s="48"/>
      <c r="G918" s="48" t="n">
        <v>40</v>
      </c>
      <c r="H918" s="48" t="n">
        <v>40</v>
      </c>
      <c r="I918" s="77"/>
      <c r="J918" s="132"/>
    </row>
    <row r="919" s="56" customFormat="true" ht="12.75" hidden="false" customHeight="false" outlineLevel="0" collapsed="false">
      <c r="A919" s="84" t="s">
        <v>25</v>
      </c>
      <c r="B919" s="50" t="n">
        <f aca="false">SUM(B905:B918)</f>
        <v>0</v>
      </c>
      <c r="C919" s="67"/>
      <c r="D919" s="50" t="n">
        <f aca="false">SUM(D905:D918)</f>
        <v>39</v>
      </c>
      <c r="E919" s="50" t="n">
        <f aca="false">SUM(E905:E918)</f>
        <v>171</v>
      </c>
      <c r="F919" s="52" t="n">
        <f aca="false">SUM(F905:F918)</f>
        <v>9002</v>
      </c>
      <c r="G919" s="52" t="n">
        <f aca="false">SUM(G905:G918)</f>
        <v>9192</v>
      </c>
      <c r="H919" s="52" t="n">
        <f aca="false">SUM(H905:H918)</f>
        <v>9192</v>
      </c>
      <c r="I919" s="77" t="n">
        <f aca="false">H919/G919</f>
        <v>1</v>
      </c>
    </row>
    <row r="920" customFormat="false" ht="12.75" hidden="false" customHeight="false" outlineLevel="0" collapsed="false">
      <c r="A920" s="87" t="s">
        <v>26</v>
      </c>
      <c r="B920" s="64"/>
      <c r="C920" s="23"/>
      <c r="D920" s="64"/>
      <c r="E920" s="14"/>
      <c r="F920" s="48"/>
      <c r="G920" s="48"/>
      <c r="H920" s="48"/>
      <c r="I920" s="77"/>
    </row>
    <row r="921" customFormat="false" ht="12.75" hidden="false" customHeight="false" outlineLevel="0" collapsed="false">
      <c r="A921" s="87" t="s">
        <v>27</v>
      </c>
      <c r="B921" s="64"/>
      <c r="C921" s="23"/>
      <c r="D921" s="64"/>
      <c r="E921" s="14"/>
      <c r="F921" s="48"/>
      <c r="G921" s="48"/>
      <c r="H921" s="48"/>
      <c r="I921" s="77"/>
    </row>
    <row r="922" customFormat="false" ht="12.75" hidden="false" customHeight="false" outlineLevel="0" collapsed="false">
      <c r="A922" s="87" t="s">
        <v>28</v>
      </c>
      <c r="B922" s="64"/>
      <c r="C922" s="23"/>
      <c r="D922" s="64"/>
      <c r="E922" s="14"/>
      <c r="F922" s="48"/>
      <c r="G922" s="48"/>
      <c r="H922" s="48"/>
      <c r="I922" s="77"/>
    </row>
    <row r="923" customFormat="false" ht="12.75" hidden="false" customHeight="false" outlineLevel="0" collapsed="false">
      <c r="A923" s="87" t="s">
        <v>29</v>
      </c>
      <c r="B923" s="64"/>
      <c r="C923" s="23"/>
      <c r="D923" s="64"/>
      <c r="E923" s="14"/>
      <c r="F923" s="48"/>
      <c r="G923" s="48"/>
      <c r="H923" s="48"/>
      <c r="I923" s="77"/>
    </row>
    <row r="924" customFormat="false" ht="12.75" hidden="false" customHeight="false" outlineLevel="0" collapsed="false">
      <c r="A924" s="87" t="s">
        <v>30</v>
      </c>
      <c r="B924" s="64"/>
      <c r="C924" s="23"/>
      <c r="D924" s="64"/>
      <c r="E924" s="14"/>
      <c r="F924" s="48"/>
      <c r="G924" s="48"/>
      <c r="H924" s="48"/>
      <c r="I924" s="77"/>
    </row>
    <row r="925" s="56" customFormat="true" ht="12.75" hidden="false" customHeight="false" outlineLevel="0" collapsed="false">
      <c r="A925" s="84" t="s">
        <v>31</v>
      </c>
      <c r="B925" s="50" t="n">
        <f aca="false">SUM(B920:B924)</f>
        <v>0</v>
      </c>
      <c r="C925" s="67"/>
      <c r="D925" s="50" t="n">
        <f aca="false">SUM(D920:D924)</f>
        <v>0</v>
      </c>
      <c r="E925" s="58"/>
      <c r="F925" s="52" t="n">
        <f aca="false">SUM(F920:F924)</f>
        <v>0</v>
      </c>
      <c r="G925" s="52" t="n">
        <f aca="false">SUM(G920:G924)</f>
        <v>0</v>
      </c>
      <c r="H925" s="52" t="n">
        <f aca="false">SUM(H920:H924)</f>
        <v>0</v>
      </c>
      <c r="I925" s="77"/>
    </row>
    <row r="926" s="56" customFormat="true" ht="12.75" hidden="false" customHeight="false" outlineLevel="0" collapsed="false">
      <c r="A926" s="84" t="s">
        <v>32</v>
      </c>
      <c r="B926" s="108"/>
      <c r="C926" s="67"/>
      <c r="D926" s="108" t="n">
        <v>940</v>
      </c>
      <c r="E926" s="58"/>
      <c r="F926" s="52"/>
      <c r="G926" s="52"/>
      <c r="H926" s="52"/>
      <c r="I926" s="77"/>
    </row>
    <row r="927" s="56" customFormat="true" ht="12.75" hidden="false" customHeight="false" outlineLevel="0" collapsed="false">
      <c r="A927" s="84" t="s">
        <v>33</v>
      </c>
      <c r="B927" s="65"/>
      <c r="C927" s="67"/>
      <c r="D927" s="65" t="n">
        <v>451</v>
      </c>
      <c r="E927" s="58"/>
      <c r="F927" s="52"/>
      <c r="G927" s="52"/>
      <c r="H927" s="52"/>
      <c r="I927" s="77"/>
    </row>
    <row r="928" s="56" customFormat="true" ht="12.75" hidden="false" customHeight="false" outlineLevel="0" collapsed="false">
      <c r="A928" s="84" t="s">
        <v>34</v>
      </c>
      <c r="B928" s="65" t="n">
        <f aca="false">SUM(B919,B925)</f>
        <v>0</v>
      </c>
      <c r="C928" s="67"/>
      <c r="D928" s="65" t="n">
        <v>1430</v>
      </c>
      <c r="E928" s="65" t="n">
        <f aca="false">SUM(E919)</f>
        <v>171</v>
      </c>
      <c r="F928" s="52" t="n">
        <f aca="false">SUM(F919,F925,F926:F927)</f>
        <v>9002</v>
      </c>
      <c r="G928" s="52" t="n">
        <f aca="false">SUM(G919,G925,G926:G927)</f>
        <v>9192</v>
      </c>
      <c r="H928" s="52" t="n">
        <f aca="false">SUM(H919,H925,H926:H927)</f>
        <v>9192</v>
      </c>
      <c r="I928" s="77" t="n">
        <f aca="false">H928/G928</f>
        <v>1</v>
      </c>
    </row>
    <row r="929" customFormat="false" ht="12.75" hidden="false" customHeight="false" outlineLevel="0" collapsed="false">
      <c r="A929" s="32" t="s">
        <v>35</v>
      </c>
      <c r="B929" s="59"/>
      <c r="C929" s="59"/>
      <c r="D929" s="59"/>
      <c r="E929" s="59"/>
      <c r="F929" s="48" t="n">
        <v>18708</v>
      </c>
      <c r="G929" s="48" t="n">
        <v>18708</v>
      </c>
      <c r="H929" s="48" t="n">
        <v>18708</v>
      </c>
      <c r="I929" s="77" t="n">
        <f aca="false">H929/G929</f>
        <v>1</v>
      </c>
    </row>
    <row r="930" customFormat="false" ht="12.75" hidden="false" customHeight="false" outlineLevel="0" collapsed="false">
      <c r="A930" s="33" t="s">
        <v>36</v>
      </c>
      <c r="B930" s="89"/>
      <c r="C930" s="89"/>
      <c r="D930" s="89"/>
      <c r="E930" s="89"/>
      <c r="F930" s="133"/>
      <c r="G930" s="133"/>
      <c r="H930" s="133"/>
      <c r="I930" s="77"/>
    </row>
    <row r="931" s="56" customFormat="true" ht="12.75" hidden="false" customHeight="false" outlineLevel="0" collapsed="false">
      <c r="A931" s="84" t="s">
        <v>60</v>
      </c>
      <c r="B931" s="50" t="n">
        <f aca="false">SUM(B929:B929,B928)</f>
        <v>0</v>
      </c>
      <c r="C931" s="67" t="e">
        <f aca="false">SUM(B931/#REF!)</f>
        <v>#REF!</v>
      </c>
      <c r="D931" s="50" t="n">
        <f aca="false">SUM(D928:D929)</f>
        <v>1430</v>
      </c>
      <c r="E931" s="50" t="n">
        <f aca="false">SUM(E929:E929,E928)</f>
        <v>171</v>
      </c>
      <c r="F931" s="52" t="n">
        <f aca="false">SUM(F928:F929)</f>
        <v>27710</v>
      </c>
      <c r="G931" s="52" t="n">
        <f aca="false">SUM(G928:G929)</f>
        <v>27900</v>
      </c>
      <c r="H931" s="52" t="n">
        <f aca="false">SUM(H928:H929)</f>
        <v>27900</v>
      </c>
      <c r="I931" s="77" t="n">
        <f aca="false">H931/G931</f>
        <v>1</v>
      </c>
    </row>
    <row r="932" customFormat="false" ht="12.75" hidden="false" customHeight="false" outlineLevel="0" collapsed="false">
      <c r="A932" s="84"/>
      <c r="B932" s="64"/>
      <c r="C932" s="23"/>
      <c r="D932" s="64"/>
      <c r="E932" s="14"/>
      <c r="F932" s="48"/>
      <c r="G932" s="48"/>
      <c r="H932" s="48"/>
      <c r="I932" s="77"/>
    </row>
    <row r="933" customFormat="false" ht="12.75" hidden="false" customHeight="false" outlineLevel="0" collapsed="false">
      <c r="A933" s="84" t="s">
        <v>38</v>
      </c>
      <c r="B933" s="64"/>
      <c r="C933" s="23"/>
      <c r="D933" s="64"/>
      <c r="E933" s="14"/>
      <c r="F933" s="48"/>
      <c r="G933" s="48"/>
      <c r="H933" s="48"/>
      <c r="I933" s="77"/>
    </row>
    <row r="934" customFormat="false" ht="12.75" hidden="false" customHeight="false" outlineLevel="0" collapsed="false">
      <c r="A934" s="87" t="s">
        <v>39</v>
      </c>
      <c r="B934" s="64" t="n">
        <v>24660</v>
      </c>
      <c r="C934" s="23" t="e">
        <f aca="false">SUM(B934/#REF!)</f>
        <v>#REF!</v>
      </c>
      <c r="D934" s="64" t="n">
        <v>25539</v>
      </c>
      <c r="E934" s="14" t="n">
        <v>200</v>
      </c>
      <c r="F934" s="64" t="n">
        <v>27543</v>
      </c>
      <c r="G934" s="64" t="n">
        <v>28574</v>
      </c>
      <c r="H934" s="64" t="n">
        <v>27512</v>
      </c>
      <c r="I934" s="77" t="n">
        <f aca="false">H934/G934</f>
        <v>0.96283334499895</v>
      </c>
    </row>
    <row r="935" customFormat="false" ht="12.75" hidden="false" customHeight="false" outlineLevel="0" collapsed="false">
      <c r="A935" s="87" t="s">
        <v>40</v>
      </c>
      <c r="B935" s="64" t="n">
        <v>7470</v>
      </c>
      <c r="C935" s="23" t="e">
        <f aca="false">SUM(B935/#REF!)</f>
        <v>#REF!</v>
      </c>
      <c r="D935" s="64" t="n">
        <v>7724</v>
      </c>
      <c r="E935" s="14" t="n">
        <v>64</v>
      </c>
      <c r="F935" s="64" t="n">
        <v>7165</v>
      </c>
      <c r="G935" s="64" t="n">
        <v>7456</v>
      </c>
      <c r="H935" s="64" t="n">
        <v>7156</v>
      </c>
      <c r="I935" s="77" t="n">
        <f aca="false">H935/G935</f>
        <v>0.959763948497854</v>
      </c>
    </row>
    <row r="936" s="56" customFormat="true" ht="12.75" hidden="false" customHeight="false" outlineLevel="0" collapsed="false">
      <c r="A936" s="91" t="s">
        <v>41</v>
      </c>
      <c r="B936" s="50" t="n">
        <f aca="false">SUM(B934:B935)</f>
        <v>32130</v>
      </c>
      <c r="C936" s="67" t="e">
        <f aca="false">SUM(B936/#REF!)</f>
        <v>#REF!</v>
      </c>
      <c r="D936" s="50" t="n">
        <f aca="false">SUM(D934:D935)</f>
        <v>33263</v>
      </c>
      <c r="E936" s="50" t="n">
        <f aca="false">SUM(E934:E935)</f>
        <v>264</v>
      </c>
      <c r="F936" s="52" t="n">
        <f aca="false">SUM(F934:F935)</f>
        <v>34708</v>
      </c>
      <c r="G936" s="52" t="n">
        <f aca="false">SUM(G934:G935)</f>
        <v>36030</v>
      </c>
      <c r="H936" s="52" t="n">
        <f aca="false">SUM(H934:H935)</f>
        <v>34668</v>
      </c>
      <c r="I936" s="77" t="n">
        <f aca="false">H936/G936</f>
        <v>0.962198168193172</v>
      </c>
    </row>
    <row r="937" customFormat="false" ht="12.75" hidden="false" customHeight="false" outlineLevel="0" collapsed="false">
      <c r="A937" s="87" t="s">
        <v>42</v>
      </c>
      <c r="B937" s="64"/>
      <c r="C937" s="23"/>
      <c r="D937" s="64"/>
      <c r="E937" s="14"/>
      <c r="F937" s="48"/>
      <c r="G937" s="48"/>
      <c r="H937" s="48"/>
      <c r="I937" s="77"/>
    </row>
    <row r="938" customFormat="false" ht="12.75" hidden="false" customHeight="false" outlineLevel="0" collapsed="false">
      <c r="A938" s="134" t="s">
        <v>43</v>
      </c>
      <c r="B938" s="64" t="n">
        <v>4564</v>
      </c>
      <c r="C938" s="23" t="e">
        <f aca="false">SUM(B938/#REF!)</f>
        <v>#REF!</v>
      </c>
      <c r="D938" s="64" t="n">
        <v>3971</v>
      </c>
      <c r="E938" s="14" t="n">
        <v>1758</v>
      </c>
      <c r="F938" s="64" t="n">
        <v>9511</v>
      </c>
      <c r="G938" s="64" t="n">
        <v>3943</v>
      </c>
      <c r="H938" s="64" t="n">
        <v>1834</v>
      </c>
      <c r="I938" s="77" t="n">
        <f aca="false">H938/G938</f>
        <v>0.465128075069744</v>
      </c>
    </row>
    <row r="939" customFormat="false" ht="12.75" hidden="false" customHeight="false" outlineLevel="0" collapsed="false">
      <c r="A939" s="87" t="s">
        <v>44</v>
      </c>
      <c r="B939" s="64"/>
      <c r="C939" s="23"/>
      <c r="D939" s="64"/>
      <c r="E939" s="14"/>
      <c r="F939" s="48"/>
      <c r="G939" s="48"/>
      <c r="H939" s="48"/>
      <c r="I939" s="77"/>
    </row>
    <row r="940" customFormat="false" ht="12.75" hidden="false" customHeight="false" outlineLevel="0" collapsed="false">
      <c r="A940" s="38" t="s">
        <v>45</v>
      </c>
      <c r="B940" s="64"/>
      <c r="C940" s="23"/>
      <c r="D940" s="64"/>
      <c r="E940" s="59"/>
      <c r="F940" s="48"/>
      <c r="G940" s="48"/>
      <c r="H940" s="48"/>
      <c r="I940" s="77"/>
    </row>
    <row r="941" customFormat="false" ht="12.75" hidden="false" customHeight="false" outlineLevel="0" collapsed="false">
      <c r="A941" s="38" t="s">
        <v>46</v>
      </c>
      <c r="B941" s="64"/>
      <c r="C941" s="23"/>
      <c r="D941" s="64"/>
      <c r="E941" s="59"/>
      <c r="F941" s="64" t="n">
        <v>3567</v>
      </c>
      <c r="G941" s="64" t="n">
        <v>2257</v>
      </c>
      <c r="H941" s="64" t="n">
        <v>2342</v>
      </c>
      <c r="I941" s="77" t="n">
        <f aca="false">H941/G941</f>
        <v>1.0376606114311</v>
      </c>
    </row>
    <row r="942" s="56" customFormat="true" ht="12.75" hidden="false" customHeight="false" outlineLevel="0" collapsed="false">
      <c r="A942" s="92" t="s">
        <v>48</v>
      </c>
      <c r="B942" s="65" t="n">
        <f aca="false">SUM(B938:B941,B936)</f>
        <v>36694</v>
      </c>
      <c r="C942" s="67" t="e">
        <f aca="false">SUM(B942/#REF!)</f>
        <v>#REF!</v>
      </c>
      <c r="D942" s="65" t="n">
        <f aca="false">SUM(D938:D941,D936)</f>
        <v>37234</v>
      </c>
      <c r="E942" s="65" t="n">
        <f aca="false">SUM(E938:E941,E936)</f>
        <v>2022</v>
      </c>
      <c r="F942" s="52" t="n">
        <f aca="false">SUM(F936,F937:F941)</f>
        <v>47786</v>
      </c>
      <c r="G942" s="52" t="n">
        <f aca="false">SUM(G936,G937:G941)</f>
        <v>42230</v>
      </c>
      <c r="H942" s="52" t="n">
        <f aca="false">SUM(H936,H937:H941)</f>
        <v>38844</v>
      </c>
      <c r="I942" s="77" t="n">
        <f aca="false">H942/G942</f>
        <v>0.919820033151788</v>
      </c>
    </row>
    <row r="943" customFormat="false" ht="12.75" hidden="false" customHeight="false" outlineLevel="0" collapsed="false">
      <c r="A943" s="38" t="s">
        <v>49</v>
      </c>
      <c r="B943" s="64"/>
      <c r="C943" s="23"/>
      <c r="D943" s="64" t="n">
        <v>1140</v>
      </c>
      <c r="E943" s="59"/>
      <c r="F943" s="48"/>
      <c r="G943" s="48"/>
      <c r="H943" s="48"/>
      <c r="I943" s="77"/>
    </row>
    <row r="944" customFormat="false" ht="12.75" hidden="false" customHeight="false" outlineLevel="0" collapsed="false">
      <c r="A944" s="38" t="s">
        <v>50</v>
      </c>
      <c r="B944" s="64"/>
      <c r="C944" s="23"/>
      <c r="D944" s="64"/>
      <c r="E944" s="59"/>
      <c r="F944" s="48"/>
      <c r="G944" s="48"/>
      <c r="H944" s="48"/>
      <c r="I944" s="77"/>
    </row>
    <row r="945" customFormat="false" ht="12.75" hidden="false" customHeight="false" outlineLevel="0" collapsed="false">
      <c r="A945" s="38" t="s">
        <v>51</v>
      </c>
      <c r="B945" s="64"/>
      <c r="C945" s="23"/>
      <c r="D945" s="64"/>
      <c r="E945" s="59"/>
      <c r="F945" s="48"/>
      <c r="G945" s="48"/>
      <c r="H945" s="48"/>
      <c r="I945" s="77"/>
    </row>
    <row r="946" customFormat="false" ht="12.75" hidden="false" customHeight="false" outlineLevel="0" collapsed="false">
      <c r="A946" s="38" t="s">
        <v>45</v>
      </c>
      <c r="B946" s="64"/>
      <c r="C946" s="23"/>
      <c r="D946" s="64"/>
      <c r="E946" s="59"/>
      <c r="F946" s="48"/>
      <c r="G946" s="48"/>
      <c r="H946" s="48"/>
      <c r="I946" s="77"/>
    </row>
    <row r="947" customFormat="false" ht="12.75" hidden="false" customHeight="false" outlineLevel="0" collapsed="false">
      <c r="A947" s="38" t="s">
        <v>52</v>
      </c>
      <c r="B947" s="64"/>
      <c r="C947" s="23"/>
      <c r="D947" s="64"/>
      <c r="E947" s="59"/>
      <c r="F947" s="48"/>
      <c r="G947" s="48"/>
      <c r="H947" s="48"/>
      <c r="I947" s="77"/>
    </row>
    <row r="948" s="56" customFormat="true" ht="12.75" hidden="false" customHeight="false" outlineLevel="0" collapsed="false">
      <c r="A948" s="92" t="s">
        <v>53</v>
      </c>
      <c r="B948" s="65" t="n">
        <f aca="false">SUM(B943:B947)</f>
        <v>0</v>
      </c>
      <c r="C948" s="67"/>
      <c r="D948" s="65" t="n">
        <f aca="false">SUM(D943:D947)</f>
        <v>1140</v>
      </c>
      <c r="E948" s="65" t="n">
        <f aca="false">SUM(E943:E947)</f>
        <v>0</v>
      </c>
      <c r="F948" s="52" t="n">
        <f aca="false">SUM(F943:F947)</f>
        <v>0</v>
      </c>
      <c r="G948" s="52" t="n">
        <f aca="false">SUM(G943:G947)</f>
        <v>0</v>
      </c>
      <c r="H948" s="52" t="n">
        <f aca="false">SUM(H943:H947)</f>
        <v>0</v>
      </c>
      <c r="I948" s="77"/>
    </row>
    <row r="949" s="56" customFormat="true" ht="12.75" hidden="false" customHeight="false" outlineLevel="0" collapsed="false">
      <c r="A949" s="33" t="s">
        <v>54</v>
      </c>
      <c r="B949" s="65"/>
      <c r="C949" s="67"/>
      <c r="D949" s="65"/>
      <c r="E949" s="65"/>
      <c r="F949" s="52"/>
      <c r="G949" s="52"/>
      <c r="H949" s="52" t="n">
        <v>16</v>
      </c>
      <c r="I949" s="77"/>
    </row>
    <row r="950" s="56" customFormat="true" ht="12.75" hidden="false" customHeight="false" outlineLevel="0" collapsed="false">
      <c r="A950" s="92" t="s">
        <v>61</v>
      </c>
      <c r="B950" s="65" t="n">
        <f aca="false">SUM(B942)</f>
        <v>36694</v>
      </c>
      <c r="C950" s="67" t="e">
        <f aca="false">SUM(B950/#REF!)</f>
        <v>#REF!</v>
      </c>
      <c r="D950" s="65" t="n">
        <f aca="false">SUM(D948,D942)</f>
        <v>38374</v>
      </c>
      <c r="E950" s="65" t="n">
        <f aca="false">SUM(E948,E942)</f>
        <v>2022</v>
      </c>
      <c r="F950" s="52" t="n">
        <f aca="false">SUM(F942,F948)</f>
        <v>47786</v>
      </c>
      <c r="G950" s="52" t="n">
        <f aca="false">SUM(G942,G948)</f>
        <v>42230</v>
      </c>
      <c r="H950" s="52" t="n">
        <f aca="false">SUM(H942,H948,H949)</f>
        <v>38860</v>
      </c>
      <c r="I950" s="77" t="n">
        <f aca="false">H950/G950</f>
        <v>0.920198910726971</v>
      </c>
    </row>
    <row r="951" customFormat="false" ht="12.75" hidden="false" customHeight="false" outlineLevel="0" collapsed="false">
      <c r="A951" s="32" t="s">
        <v>76</v>
      </c>
      <c r="B951" s="64" t="n">
        <v>10</v>
      </c>
      <c r="C951" s="23" t="e">
        <f aca="false">SUM(B951/#REF!)</f>
        <v>#REF!</v>
      </c>
      <c r="D951" s="64" t="n">
        <v>10</v>
      </c>
      <c r="E951" s="59" t="n">
        <v>2</v>
      </c>
      <c r="F951" s="66" t="n">
        <v>13</v>
      </c>
      <c r="G951" s="66" t="n">
        <v>14</v>
      </c>
      <c r="H951" s="66" t="n">
        <v>13</v>
      </c>
      <c r="I951" s="77" t="n">
        <f aca="false">H951/G951</f>
        <v>0.928571428571429</v>
      </c>
    </row>
    <row r="952" customFormat="false" ht="12.75" hidden="false" customHeight="false" outlineLevel="0" collapsed="false">
      <c r="B952" s="78"/>
      <c r="C952" s="78"/>
      <c r="F952" s="107"/>
      <c r="G952" s="89"/>
      <c r="H952" s="89"/>
      <c r="I952" s="89"/>
    </row>
    <row r="953" customFormat="false" ht="12.75" hidden="false" customHeight="true" outlineLevel="0" collapsed="false">
      <c r="A953" s="42" t="s">
        <v>98</v>
      </c>
      <c r="B953" s="9" t="s">
        <v>3</v>
      </c>
      <c r="C953" s="71" t="s">
        <v>4</v>
      </c>
      <c r="D953" s="11" t="s">
        <v>5</v>
      </c>
      <c r="E953" s="11" t="s">
        <v>6</v>
      </c>
      <c r="F953" s="128" t="s">
        <v>7</v>
      </c>
      <c r="G953" s="12" t="s">
        <v>8</v>
      </c>
      <c r="H953" s="12" t="s">
        <v>9</v>
      </c>
      <c r="I953" s="12" t="s">
        <v>4</v>
      </c>
    </row>
    <row r="954" customFormat="false" ht="12.75" hidden="false" customHeight="true" outlineLevel="0" collapsed="false">
      <c r="A954" s="42"/>
      <c r="B954" s="9"/>
      <c r="C954" s="71"/>
      <c r="D954" s="11"/>
      <c r="E954" s="11"/>
      <c r="F954" s="128"/>
      <c r="G954" s="12"/>
      <c r="H954" s="12"/>
      <c r="I954" s="12"/>
    </row>
    <row r="955" customFormat="false" ht="12.75" hidden="false" customHeight="false" outlineLevel="0" collapsed="false">
      <c r="A955" s="42"/>
      <c r="B955" s="9"/>
      <c r="C955" s="71"/>
      <c r="D955" s="11"/>
      <c r="E955" s="11"/>
      <c r="F955" s="128"/>
      <c r="G955" s="12"/>
      <c r="H955" s="12"/>
      <c r="I955" s="12"/>
    </row>
    <row r="956" customFormat="false" ht="12.75" hidden="false" customHeight="false" outlineLevel="0" collapsed="false">
      <c r="A956" s="72" t="s">
        <v>58</v>
      </c>
      <c r="B956" s="9"/>
      <c r="C956" s="71"/>
      <c r="D956" s="11"/>
      <c r="E956" s="11"/>
      <c r="F956" s="128"/>
      <c r="G956" s="12"/>
      <c r="H956" s="12"/>
      <c r="I956" s="12"/>
    </row>
    <row r="957" customFormat="false" ht="12.75" hidden="false" customHeight="false" outlineLevel="0" collapsed="false">
      <c r="A957" s="13" t="s">
        <v>10</v>
      </c>
      <c r="B957" s="59"/>
      <c r="C957" s="59"/>
      <c r="D957" s="14"/>
      <c r="E957" s="14"/>
      <c r="F957" s="79"/>
      <c r="G957" s="14"/>
      <c r="H957" s="15"/>
      <c r="I957" s="14"/>
    </row>
    <row r="958" customFormat="false" ht="12.75" hidden="false" customHeight="false" outlineLevel="0" collapsed="false">
      <c r="A958" s="20" t="s">
        <v>11</v>
      </c>
      <c r="B958" s="59"/>
      <c r="C958" s="23"/>
      <c r="D958" s="14"/>
      <c r="E958" s="14"/>
      <c r="F958" s="80"/>
      <c r="G958" s="48"/>
      <c r="H958" s="81"/>
      <c r="I958" s="49"/>
    </row>
    <row r="959" customFormat="false" ht="12.75" hidden="false" customHeight="false" outlineLevel="0" collapsed="false">
      <c r="A959" s="87" t="s">
        <v>12</v>
      </c>
      <c r="B959" s="64"/>
      <c r="C959" s="23" t="e">
        <f aca="false">SUM(B959/#REF!)</f>
        <v>#REF!</v>
      </c>
      <c r="D959" s="64"/>
      <c r="E959" s="14"/>
      <c r="F959" s="82"/>
      <c r="G959" s="64" t="n">
        <v>146</v>
      </c>
      <c r="H959" s="83" t="n">
        <v>148</v>
      </c>
      <c r="I959" s="77"/>
    </row>
    <row r="960" customFormat="false" ht="12.75" hidden="false" customHeight="false" outlineLevel="0" collapsed="false">
      <c r="A960" s="87" t="s">
        <v>13</v>
      </c>
      <c r="B960" s="64"/>
      <c r="C960" s="23" t="e">
        <f aca="false">SUM(B960/#REF!)</f>
        <v>#REF!</v>
      </c>
      <c r="D960" s="64"/>
      <c r="E960" s="14" t="n">
        <v>6</v>
      </c>
      <c r="F960" s="82" t="n">
        <v>40</v>
      </c>
      <c r="G960" s="64" t="n">
        <v>31</v>
      </c>
      <c r="H960" s="83" t="n">
        <v>25</v>
      </c>
      <c r="I960" s="77" t="n">
        <f aca="false">H960/G960</f>
        <v>0.806451612903226</v>
      </c>
    </row>
    <row r="961" customFormat="false" ht="12.75" hidden="false" customHeight="false" outlineLevel="0" collapsed="false">
      <c r="A961" s="87" t="s">
        <v>14</v>
      </c>
      <c r="B961" s="64"/>
      <c r="C961" s="23" t="e">
        <f aca="false">SUM(B961/#REF!)</f>
        <v>#REF!</v>
      </c>
      <c r="D961" s="64"/>
      <c r="E961" s="14" t="n">
        <v>597</v>
      </c>
      <c r="F961" s="82" t="n">
        <v>1893</v>
      </c>
      <c r="G961" s="64" t="n">
        <v>0</v>
      </c>
      <c r="H961" s="83"/>
      <c r="I961" s="77"/>
    </row>
    <row r="962" customFormat="false" ht="12.75" hidden="false" customHeight="false" outlineLevel="0" collapsed="false">
      <c r="A962" s="87" t="s">
        <v>15</v>
      </c>
      <c r="B962" s="64"/>
      <c r="C962" s="23"/>
      <c r="D962" s="64"/>
      <c r="E962" s="14" t="n">
        <v>30</v>
      </c>
      <c r="F962" s="82"/>
      <c r="G962" s="64" t="n">
        <v>39</v>
      </c>
      <c r="H962" s="83" t="n">
        <v>39</v>
      </c>
      <c r="I962" s="77" t="n">
        <f aca="false">H962/G962</f>
        <v>1</v>
      </c>
    </row>
    <row r="963" customFormat="false" ht="12.75" hidden="false" customHeight="false" outlineLevel="0" collapsed="false">
      <c r="A963" s="87" t="s">
        <v>16</v>
      </c>
      <c r="B963" s="64"/>
      <c r="C963" s="23"/>
      <c r="D963" s="64"/>
      <c r="E963" s="14" t="n">
        <v>467</v>
      </c>
      <c r="F963" s="82" t="n">
        <v>746</v>
      </c>
      <c r="G963" s="64" t="n">
        <v>233</v>
      </c>
      <c r="H963" s="83" t="n">
        <v>233</v>
      </c>
      <c r="I963" s="77" t="n">
        <f aca="false">H963/G963</f>
        <v>1</v>
      </c>
    </row>
    <row r="964" customFormat="false" ht="12.75" hidden="false" customHeight="false" outlineLevel="0" collapsed="false">
      <c r="A964" s="87" t="s">
        <v>17</v>
      </c>
      <c r="B964" s="64"/>
      <c r="C964" s="23"/>
      <c r="D964" s="64"/>
      <c r="E964" s="14"/>
      <c r="F964" s="82"/>
      <c r="G964" s="64"/>
      <c r="H964" s="83"/>
      <c r="I964" s="77"/>
    </row>
    <row r="965" customFormat="false" ht="12" hidden="false" customHeight="true" outlineLevel="0" collapsed="false">
      <c r="A965" s="87" t="s">
        <v>18</v>
      </c>
      <c r="B965" s="64"/>
      <c r="C965" s="23"/>
      <c r="D965" s="64"/>
      <c r="E965" s="14"/>
      <c r="F965" s="82"/>
      <c r="G965" s="64"/>
      <c r="H965" s="83"/>
      <c r="I965" s="77"/>
    </row>
    <row r="966" customFormat="false" ht="12.75" hidden="false" customHeight="false" outlineLevel="0" collapsed="false">
      <c r="A966" s="87" t="s">
        <v>19</v>
      </c>
      <c r="B966" s="64"/>
      <c r="C966" s="23"/>
      <c r="D966" s="64"/>
      <c r="E966" s="14"/>
      <c r="F966" s="82"/>
      <c r="G966" s="64"/>
      <c r="H966" s="83"/>
      <c r="I966" s="77"/>
    </row>
    <row r="967" customFormat="false" ht="12.75" hidden="false" customHeight="false" outlineLevel="0" collapsed="false">
      <c r="A967" s="87" t="s">
        <v>59</v>
      </c>
      <c r="B967" s="64"/>
      <c r="C967" s="23"/>
      <c r="D967" s="64"/>
      <c r="E967" s="14" t="n">
        <v>56</v>
      </c>
      <c r="F967" s="82" t="n">
        <v>723</v>
      </c>
      <c r="G967" s="64" t="n">
        <v>0</v>
      </c>
      <c r="H967" s="83"/>
      <c r="I967" s="77"/>
    </row>
    <row r="968" customFormat="false" ht="12.75" hidden="false" customHeight="false" outlineLevel="0" collapsed="false">
      <c r="A968" s="34" t="s">
        <v>21</v>
      </c>
      <c r="B968" s="64"/>
      <c r="C968" s="23" t="e">
        <f aca="false">SUM(B968/#REF!)</f>
        <v>#REF!</v>
      </c>
      <c r="D968" s="64"/>
      <c r="E968" s="14" t="n">
        <v>17</v>
      </c>
      <c r="F968" s="82"/>
      <c r="G968" s="64"/>
      <c r="H968" s="83"/>
      <c r="I968" s="77"/>
    </row>
    <row r="969" customFormat="false" ht="12.75" hidden="false" customHeight="false" outlineLevel="0" collapsed="false">
      <c r="A969" s="87" t="s">
        <v>22</v>
      </c>
      <c r="B969" s="64"/>
      <c r="C969" s="23"/>
      <c r="D969" s="64"/>
      <c r="E969" s="14" t="n">
        <v>2626</v>
      </c>
      <c r="F969" s="80"/>
      <c r="G969" s="48" t="n">
        <v>4608</v>
      </c>
      <c r="H969" s="81" t="n">
        <v>4608</v>
      </c>
      <c r="I969" s="77"/>
    </row>
    <row r="970" customFormat="false" ht="12.75" hidden="false" customHeight="false" outlineLevel="0" collapsed="false">
      <c r="A970" s="87" t="s">
        <v>23</v>
      </c>
      <c r="B970" s="64"/>
      <c r="C970" s="23"/>
      <c r="D970" s="64"/>
      <c r="E970" s="14"/>
      <c r="F970" s="80"/>
      <c r="G970" s="48"/>
      <c r="H970" s="81"/>
      <c r="I970" s="77"/>
    </row>
    <row r="971" customFormat="false" ht="12.75" hidden="false" customHeight="false" outlineLevel="0" collapsed="false">
      <c r="A971" s="24" t="s">
        <v>24</v>
      </c>
      <c r="B971" s="64"/>
      <c r="C971" s="23"/>
      <c r="D971" s="64"/>
      <c r="E971" s="14"/>
      <c r="F971" s="80"/>
      <c r="G971" s="48"/>
      <c r="H971" s="81" t="n">
        <v>32</v>
      </c>
      <c r="I971" s="77"/>
    </row>
    <row r="972" s="56" customFormat="true" ht="12.75" hidden="false" customHeight="false" outlineLevel="0" collapsed="false">
      <c r="A972" s="84" t="s">
        <v>25</v>
      </c>
      <c r="B972" s="50" t="n">
        <f aca="false">SUM(B958:B971)</f>
        <v>0</v>
      </c>
      <c r="C972" s="67" t="e">
        <f aca="false">SUM(B972/#REF!)</f>
        <v>#REF!</v>
      </c>
      <c r="D972" s="50" t="n">
        <f aca="false">SUM(D958:D971)</f>
        <v>0</v>
      </c>
      <c r="E972" s="50" t="n">
        <f aca="false">SUM(E958:E971)</f>
        <v>3799</v>
      </c>
      <c r="F972" s="85" t="n">
        <f aca="false">SUM(F958:F971)</f>
        <v>3402</v>
      </c>
      <c r="G972" s="52" t="n">
        <f aca="false">SUM(G958:G971)</f>
        <v>5057</v>
      </c>
      <c r="H972" s="86" t="n">
        <f aca="false">SUM(H958:H971)</f>
        <v>5085</v>
      </c>
      <c r="I972" s="77" t="n">
        <f aca="false">H972/G972</f>
        <v>1.00553687957287</v>
      </c>
    </row>
    <row r="973" customFormat="false" ht="12.75" hidden="false" customHeight="false" outlineLevel="0" collapsed="false">
      <c r="A973" s="87" t="s">
        <v>26</v>
      </c>
      <c r="B973" s="64"/>
      <c r="C973" s="23"/>
      <c r="D973" s="64"/>
      <c r="E973" s="14"/>
      <c r="F973" s="80"/>
      <c r="G973" s="48"/>
      <c r="H973" s="81"/>
      <c r="I973" s="77"/>
    </row>
    <row r="974" customFormat="false" ht="12.75" hidden="false" customHeight="false" outlineLevel="0" collapsed="false">
      <c r="A974" s="87" t="s">
        <v>27</v>
      </c>
      <c r="B974" s="64"/>
      <c r="C974" s="23"/>
      <c r="D974" s="64"/>
      <c r="E974" s="14"/>
      <c r="F974" s="80"/>
      <c r="G974" s="48"/>
      <c r="H974" s="81"/>
      <c r="I974" s="77"/>
    </row>
    <row r="975" customFormat="false" ht="12.75" hidden="false" customHeight="false" outlineLevel="0" collapsed="false">
      <c r="A975" s="87" t="s">
        <v>28</v>
      </c>
      <c r="B975" s="64"/>
      <c r="C975" s="23"/>
      <c r="D975" s="64"/>
      <c r="E975" s="14"/>
      <c r="F975" s="80"/>
      <c r="G975" s="48"/>
      <c r="H975" s="81"/>
      <c r="I975" s="77"/>
    </row>
    <row r="976" customFormat="false" ht="12.75" hidden="false" customHeight="false" outlineLevel="0" collapsed="false">
      <c r="A976" s="87" t="s">
        <v>29</v>
      </c>
      <c r="B976" s="64"/>
      <c r="C976" s="23"/>
      <c r="D976" s="64"/>
      <c r="E976" s="14"/>
      <c r="F976" s="80"/>
      <c r="G976" s="48"/>
      <c r="H976" s="81"/>
      <c r="I976" s="77"/>
    </row>
    <row r="977" customFormat="false" ht="12.75" hidden="false" customHeight="false" outlineLevel="0" collapsed="false">
      <c r="A977" s="87" t="s">
        <v>30</v>
      </c>
      <c r="B977" s="64"/>
      <c r="C977" s="23"/>
      <c r="D977" s="64"/>
      <c r="E977" s="14"/>
      <c r="F977" s="80"/>
      <c r="G977" s="48"/>
      <c r="H977" s="81"/>
      <c r="I977" s="77"/>
    </row>
    <row r="978" s="56" customFormat="true" ht="12.75" hidden="false" customHeight="false" outlineLevel="0" collapsed="false">
      <c r="A978" s="84" t="s">
        <v>31</v>
      </c>
      <c r="B978" s="50" t="n">
        <f aca="false">SUM(B973:B977)</f>
        <v>0</v>
      </c>
      <c r="C978" s="67"/>
      <c r="D978" s="50" t="n">
        <f aca="false">SUM(D973:D977)</f>
        <v>0</v>
      </c>
      <c r="E978" s="58"/>
      <c r="F978" s="85" t="n">
        <f aca="false">SUM(F973:F977)</f>
        <v>0</v>
      </c>
      <c r="G978" s="52" t="n">
        <f aca="false">SUM(G973:G977)</f>
        <v>0</v>
      </c>
      <c r="H978" s="86" t="n">
        <f aca="false">SUM(H973:H977)</f>
        <v>0</v>
      </c>
      <c r="I978" s="77"/>
    </row>
    <row r="979" s="56" customFormat="true" ht="12.75" hidden="false" customHeight="false" outlineLevel="0" collapsed="false">
      <c r="A979" s="84" t="s">
        <v>32</v>
      </c>
      <c r="B979" s="108"/>
      <c r="C979" s="67"/>
      <c r="D979" s="108"/>
      <c r="E979" s="58"/>
      <c r="F979" s="85"/>
      <c r="G979" s="52"/>
      <c r="H979" s="88"/>
      <c r="I979" s="77"/>
    </row>
    <row r="980" s="56" customFormat="true" ht="12.75" hidden="false" customHeight="false" outlineLevel="0" collapsed="false">
      <c r="A980" s="84" t="s">
        <v>33</v>
      </c>
      <c r="B980" s="65"/>
      <c r="C980" s="67" t="e">
        <f aca="false">SUM(B980/#REF!)</f>
        <v>#REF!</v>
      </c>
      <c r="D980" s="65"/>
      <c r="E980" s="58"/>
      <c r="F980" s="85"/>
      <c r="G980" s="52"/>
      <c r="H980" s="88"/>
      <c r="I980" s="77"/>
    </row>
    <row r="981" customFormat="false" ht="12.75" hidden="false" customHeight="false" outlineLevel="0" collapsed="false">
      <c r="A981" s="84" t="s">
        <v>34</v>
      </c>
      <c r="B981" s="50" t="n">
        <f aca="false">SUM(B972,B978,B980)</f>
        <v>0</v>
      </c>
      <c r="C981" s="67" t="e">
        <f aca="false">SUM(B981/#REF!)</f>
        <v>#REF!</v>
      </c>
      <c r="D981" s="50" t="n">
        <f aca="false">SUM(D972,D978,D980)</f>
        <v>0</v>
      </c>
      <c r="E981" s="50" t="n">
        <f aca="false">SUM(E972,E978,E980)</f>
        <v>3799</v>
      </c>
      <c r="F981" s="85" t="n">
        <f aca="false">SUM(F972,F978,F979:F980)</f>
        <v>3402</v>
      </c>
      <c r="G981" s="52" t="n">
        <f aca="false">SUM(G972,G978,G979:G980)</f>
        <v>5057</v>
      </c>
      <c r="H981" s="86" t="n">
        <f aca="false">SUM(H972,H978,H979:H980)</f>
        <v>5085</v>
      </c>
      <c r="I981" s="77" t="n">
        <f aca="false">H981/G981</f>
        <v>1.00553687957287</v>
      </c>
    </row>
    <row r="982" customFormat="false" ht="12.75" hidden="false" customHeight="false" outlineLevel="0" collapsed="false">
      <c r="A982" s="32" t="s">
        <v>35</v>
      </c>
      <c r="B982" s="59"/>
      <c r="C982" s="59"/>
      <c r="D982" s="59"/>
      <c r="E982" s="59"/>
      <c r="F982" s="80" t="n">
        <v>77349</v>
      </c>
      <c r="G982" s="48" t="n">
        <v>77453</v>
      </c>
      <c r="H982" s="81" t="n">
        <v>77453</v>
      </c>
      <c r="I982" s="77" t="n">
        <f aca="false">H982/G982</f>
        <v>1</v>
      </c>
    </row>
    <row r="983" customFormat="false" ht="12.75" hidden="false" customHeight="false" outlineLevel="0" collapsed="false">
      <c r="A983" s="33" t="s">
        <v>36</v>
      </c>
      <c r="B983" s="89"/>
      <c r="C983" s="89"/>
      <c r="D983" s="89"/>
      <c r="E983" s="89"/>
      <c r="F983" s="90"/>
      <c r="G983" s="48"/>
      <c r="H983" s="90" t="n">
        <v>246</v>
      </c>
      <c r="I983" s="77"/>
    </row>
    <row r="984" s="56" customFormat="true" ht="12.75" hidden="false" customHeight="false" outlineLevel="0" collapsed="false">
      <c r="A984" s="91" t="s">
        <v>37</v>
      </c>
      <c r="B984" s="65" t="n">
        <f aca="false">SUM(B981,B982)</f>
        <v>0</v>
      </c>
      <c r="C984" s="67" t="e">
        <f aca="false">SUM(B984/#REF!)</f>
        <v>#REF!</v>
      </c>
      <c r="D984" s="65" t="n">
        <f aca="false">SUM(D981,D982)</f>
        <v>0</v>
      </c>
      <c r="E984" s="65" t="n">
        <f aca="false">SUM(E981:E982)</f>
        <v>3799</v>
      </c>
      <c r="F984" s="85" t="n">
        <f aca="false">SUM(F981:F982)</f>
        <v>80751</v>
      </c>
      <c r="G984" s="52" t="n">
        <f aca="false">SUM(G981:G982)</f>
        <v>82510</v>
      </c>
      <c r="H984" s="86" t="n">
        <f aca="false">SUM(H981:H983)</f>
        <v>82784</v>
      </c>
      <c r="I984" s="77" t="n">
        <f aca="false">H984/G984</f>
        <v>1.00332080959884</v>
      </c>
    </row>
    <row r="985" customFormat="false" ht="12.75" hidden="false" customHeight="false" outlineLevel="0" collapsed="false">
      <c r="A985" s="84"/>
      <c r="B985" s="64"/>
      <c r="C985" s="23"/>
      <c r="D985" s="64"/>
      <c r="E985" s="14"/>
      <c r="F985" s="80"/>
      <c r="G985" s="48"/>
      <c r="H985" s="81"/>
      <c r="I985" s="77"/>
    </row>
    <row r="986" customFormat="false" ht="12.75" hidden="false" customHeight="false" outlineLevel="0" collapsed="false">
      <c r="A986" s="84" t="s">
        <v>38</v>
      </c>
      <c r="B986" s="64"/>
      <c r="C986" s="23"/>
      <c r="D986" s="64"/>
      <c r="E986" s="14"/>
      <c r="F986" s="80"/>
      <c r="G986" s="48"/>
      <c r="H986" s="81"/>
      <c r="I986" s="77"/>
    </row>
    <row r="987" customFormat="false" ht="12.75" hidden="false" customHeight="false" outlineLevel="0" collapsed="false">
      <c r="A987" s="87" t="s">
        <v>39</v>
      </c>
      <c r="B987" s="64"/>
      <c r="C987" s="23" t="e">
        <f aca="false">SUM(B987/#REF!)</f>
        <v>#REF!</v>
      </c>
      <c r="D987" s="64"/>
      <c r="E987" s="14" t="n">
        <v>28350</v>
      </c>
      <c r="F987" s="82" t="n">
        <v>94834</v>
      </c>
      <c r="G987" s="64" t="n">
        <v>98690</v>
      </c>
      <c r="H987" s="83" t="n">
        <v>92375</v>
      </c>
      <c r="I987" s="77" t="n">
        <f aca="false">H987/G987</f>
        <v>0.9360117539771</v>
      </c>
    </row>
    <row r="988" customFormat="false" ht="12.75" hidden="false" customHeight="true" outlineLevel="0" collapsed="false">
      <c r="A988" s="87" t="s">
        <v>40</v>
      </c>
      <c r="B988" s="64"/>
      <c r="C988" s="23" t="e">
        <f aca="false">SUM(B988/#REF!)</f>
        <v>#REF!</v>
      </c>
      <c r="D988" s="64"/>
      <c r="E988" s="14" t="n">
        <v>8026</v>
      </c>
      <c r="F988" s="82" t="n">
        <v>25288</v>
      </c>
      <c r="G988" s="64" t="n">
        <v>25950</v>
      </c>
      <c r="H988" s="83" t="n">
        <v>24690</v>
      </c>
      <c r="I988" s="77" t="n">
        <f aca="false">H988/G988</f>
        <v>0.951445086705202</v>
      </c>
    </row>
    <row r="989" s="56" customFormat="true" ht="12.75" hidden="false" customHeight="false" outlineLevel="0" collapsed="false">
      <c r="A989" s="91" t="s">
        <v>41</v>
      </c>
      <c r="B989" s="50" t="n">
        <f aca="false">SUM(B987:B988)</f>
        <v>0</v>
      </c>
      <c r="C989" s="67" t="e">
        <f aca="false">SUM(B989/#REF!)</f>
        <v>#REF!</v>
      </c>
      <c r="D989" s="50" t="n">
        <f aca="false">SUM(D987:D988)</f>
        <v>0</v>
      </c>
      <c r="E989" s="50" t="n">
        <f aca="false">SUM(E987:E988)</f>
        <v>36376</v>
      </c>
      <c r="F989" s="85" t="n">
        <f aca="false">SUM(F987:F988)</f>
        <v>120122</v>
      </c>
      <c r="G989" s="52" t="n">
        <f aca="false">SUM(G987:G988)</f>
        <v>124640</v>
      </c>
      <c r="H989" s="86" t="n">
        <f aca="false">SUM(H987:H988)</f>
        <v>117065</v>
      </c>
      <c r="I989" s="77" t="n">
        <f aca="false">H989/G989</f>
        <v>0.939224967907574</v>
      </c>
    </row>
    <row r="990" customFormat="false" ht="12.75" hidden="false" customHeight="false" outlineLevel="0" collapsed="false">
      <c r="A990" s="87" t="s">
        <v>42</v>
      </c>
      <c r="B990" s="64"/>
      <c r="C990" s="23"/>
      <c r="D990" s="64"/>
      <c r="E990" s="14"/>
      <c r="F990" s="80"/>
      <c r="G990" s="48"/>
      <c r="H990" s="81"/>
      <c r="I990" s="77"/>
    </row>
    <row r="991" customFormat="false" ht="12.75" hidden="false" customHeight="false" outlineLevel="0" collapsed="false">
      <c r="A991" s="87" t="s">
        <v>43</v>
      </c>
      <c r="B991" s="64"/>
      <c r="C991" s="23" t="e">
        <f aca="false">SUM(B991/#REF!)</f>
        <v>#REF!</v>
      </c>
      <c r="D991" s="64" t="n">
        <v>14770</v>
      </c>
      <c r="E991" s="14" t="n">
        <v>-2434</v>
      </c>
      <c r="F991" s="82" t="n">
        <v>30805</v>
      </c>
      <c r="G991" s="64" t="n">
        <v>16380</v>
      </c>
      <c r="H991" s="83" t="n">
        <v>7530</v>
      </c>
      <c r="I991" s="77" t="n">
        <f aca="false">H991/G991</f>
        <v>0.45970695970696</v>
      </c>
    </row>
    <row r="992" customFormat="false" ht="12.75" hidden="false" customHeight="false" outlineLevel="0" collapsed="false">
      <c r="A992" s="87" t="s">
        <v>44</v>
      </c>
      <c r="B992" s="64"/>
      <c r="C992" s="23"/>
      <c r="D992" s="64"/>
      <c r="E992" s="14"/>
      <c r="F992" s="80"/>
      <c r="G992" s="48"/>
      <c r="H992" s="81"/>
      <c r="I992" s="77"/>
    </row>
    <row r="993" customFormat="false" ht="12.75" hidden="false" customHeight="false" outlineLevel="0" collapsed="false">
      <c r="A993" s="38" t="s">
        <v>45</v>
      </c>
      <c r="B993" s="64"/>
      <c r="C993" s="23"/>
      <c r="D993" s="64"/>
      <c r="E993" s="59"/>
      <c r="F993" s="80"/>
      <c r="G993" s="48"/>
      <c r="H993" s="81"/>
      <c r="I993" s="77"/>
    </row>
    <row r="994" customFormat="false" ht="12.75" hidden="false" customHeight="false" outlineLevel="0" collapsed="false">
      <c r="A994" s="38" t="s">
        <v>46</v>
      </c>
      <c r="B994" s="64"/>
      <c r="C994" s="23"/>
      <c r="D994" s="64"/>
      <c r="E994" s="59" t="n">
        <v>570</v>
      </c>
      <c r="F994" s="82" t="n">
        <v>1356</v>
      </c>
      <c r="G994" s="64" t="n">
        <v>1234</v>
      </c>
      <c r="H994" s="83" t="n">
        <v>1252</v>
      </c>
      <c r="I994" s="77" t="n">
        <f aca="false">H994/G994</f>
        <v>1.01458670988655</v>
      </c>
    </row>
    <row r="995" customFormat="false" ht="12.75" hidden="false" customHeight="false" outlineLevel="0" collapsed="false">
      <c r="A995" s="135" t="s">
        <v>99</v>
      </c>
      <c r="B995" s="64"/>
      <c r="C995" s="23" t="e">
        <f aca="false">SUM(B995/#REF!)</f>
        <v>#REF!</v>
      </c>
      <c r="D995" s="64"/>
      <c r="E995" s="59"/>
      <c r="F995" s="85"/>
      <c r="G995" s="52"/>
      <c r="H995" s="88"/>
      <c r="I995" s="77"/>
    </row>
    <row r="996" s="56" customFormat="true" ht="12.75" hidden="false" customHeight="false" outlineLevel="0" collapsed="false">
      <c r="A996" s="92" t="s">
        <v>48</v>
      </c>
      <c r="B996" s="65" t="n">
        <f aca="false">SUM(B989,B990:B995)</f>
        <v>0</v>
      </c>
      <c r="C996" s="67" t="e">
        <f aca="false">SUM(B996/#REF!)</f>
        <v>#REF!</v>
      </c>
      <c r="D996" s="65" t="n">
        <f aca="false">SUM(D989,D990:D995)</f>
        <v>14770</v>
      </c>
      <c r="E996" s="65" t="n">
        <f aca="false">SUM(E989,E990:E995)</f>
        <v>34512</v>
      </c>
      <c r="F996" s="94" t="n">
        <f aca="false">SUM(F989,F990:F995)</f>
        <v>152283</v>
      </c>
      <c r="G996" s="69" t="n">
        <f aca="false">SUM(G989,G990:G995)</f>
        <v>142254</v>
      </c>
      <c r="H996" s="120" t="n">
        <f aca="false">SUM(H989,H990:H995)</f>
        <v>125847</v>
      </c>
      <c r="I996" s="77" t="n">
        <f aca="false">H996/G996</f>
        <v>0.884664051625965</v>
      </c>
    </row>
    <row r="997" customFormat="false" ht="12.75" hidden="false" customHeight="false" outlineLevel="0" collapsed="false">
      <c r="A997" s="38" t="s">
        <v>49</v>
      </c>
      <c r="B997" s="64"/>
      <c r="C997" s="23"/>
      <c r="D997" s="64"/>
      <c r="E997" s="59" t="n">
        <v>709</v>
      </c>
      <c r="F997" s="82" t="n">
        <v>615</v>
      </c>
      <c r="G997" s="64" t="n">
        <v>308</v>
      </c>
      <c r="H997" s="83" t="n">
        <v>308</v>
      </c>
      <c r="I997" s="77" t="n">
        <f aca="false">H997/G997</f>
        <v>1</v>
      </c>
    </row>
    <row r="998" customFormat="false" ht="12.75" hidden="false" customHeight="false" outlineLevel="0" collapsed="false">
      <c r="A998" s="38" t="s">
        <v>50</v>
      </c>
      <c r="B998" s="64"/>
      <c r="C998" s="23"/>
      <c r="D998" s="64"/>
      <c r="E998" s="59"/>
      <c r="F998" s="80"/>
      <c r="G998" s="48"/>
      <c r="H998" s="81"/>
      <c r="I998" s="77"/>
    </row>
    <row r="999" customFormat="false" ht="12.75" hidden="false" customHeight="false" outlineLevel="0" collapsed="false">
      <c r="A999" s="38" t="s">
        <v>51</v>
      </c>
      <c r="B999" s="64"/>
      <c r="C999" s="23"/>
      <c r="D999" s="64"/>
      <c r="E999" s="59"/>
      <c r="F999" s="80"/>
      <c r="G999" s="48"/>
      <c r="H999" s="81"/>
      <c r="I999" s="77"/>
    </row>
    <row r="1000" customFormat="false" ht="12.75" hidden="false" customHeight="false" outlineLevel="0" collapsed="false">
      <c r="A1000" s="38" t="s">
        <v>45</v>
      </c>
      <c r="B1000" s="64"/>
      <c r="C1000" s="23"/>
      <c r="D1000" s="64"/>
      <c r="E1000" s="59"/>
      <c r="F1000" s="80"/>
      <c r="G1000" s="48"/>
      <c r="H1000" s="81"/>
      <c r="I1000" s="77"/>
    </row>
    <row r="1001" customFormat="false" ht="12.75" hidden="false" customHeight="false" outlineLevel="0" collapsed="false">
      <c r="A1001" s="38" t="s">
        <v>52</v>
      </c>
      <c r="B1001" s="64"/>
      <c r="C1001" s="23"/>
      <c r="D1001" s="64"/>
      <c r="E1001" s="59"/>
      <c r="F1001" s="85"/>
      <c r="G1001" s="52"/>
      <c r="H1001" s="88"/>
      <c r="I1001" s="77"/>
    </row>
    <row r="1002" s="56" customFormat="true" ht="12.75" hidden="false" customHeight="false" outlineLevel="0" collapsed="false">
      <c r="A1002" s="92" t="s">
        <v>53</v>
      </c>
      <c r="B1002" s="65" t="n">
        <f aca="false">SUM(B997:B1001)</f>
        <v>0</v>
      </c>
      <c r="C1002" s="67" t="e">
        <f aca="false">SUM(B1002/#REF!)</f>
        <v>#REF!</v>
      </c>
      <c r="D1002" s="65" t="n">
        <f aca="false">SUM(D997:D1001)</f>
        <v>0</v>
      </c>
      <c r="E1002" s="65" t="n">
        <f aca="false">SUM(E997:E1001)</f>
        <v>709</v>
      </c>
      <c r="F1002" s="94" t="n">
        <f aca="false">SUM(F997:F1001)</f>
        <v>615</v>
      </c>
      <c r="G1002" s="69" t="n">
        <f aca="false">SUM(G997:G1001)</f>
        <v>308</v>
      </c>
      <c r="H1002" s="120" t="n">
        <f aca="false">SUM(H997:H1001)</f>
        <v>308</v>
      </c>
      <c r="I1002" s="77" t="n">
        <f aca="false">H1002/G1002</f>
        <v>1</v>
      </c>
    </row>
    <row r="1003" s="56" customFormat="true" ht="12.75" hidden="false" customHeight="false" outlineLevel="0" collapsed="false">
      <c r="A1003" s="33" t="s">
        <v>54</v>
      </c>
      <c r="B1003" s="65"/>
      <c r="C1003" s="67"/>
      <c r="D1003" s="65"/>
      <c r="E1003" s="65"/>
      <c r="F1003" s="94"/>
      <c r="G1003" s="69"/>
      <c r="H1003" s="120" t="n">
        <v>240</v>
      </c>
      <c r="I1003" s="77"/>
    </row>
    <row r="1004" s="56" customFormat="true" ht="12.75" hidden="false" customHeight="false" outlineLevel="0" collapsed="false">
      <c r="A1004" s="92" t="s">
        <v>55</v>
      </c>
      <c r="B1004" s="65" t="n">
        <f aca="false">SUM(B996,B1002)</f>
        <v>0</v>
      </c>
      <c r="C1004" s="67" t="e">
        <f aca="false">SUM(B1004/#REF!)</f>
        <v>#REF!</v>
      </c>
      <c r="D1004" s="65" t="n">
        <f aca="false">SUM(D996,D1002)</f>
        <v>14770</v>
      </c>
      <c r="E1004" s="65" t="n">
        <f aca="false">SUM(E996,E1002)</f>
        <v>35221</v>
      </c>
      <c r="F1004" s="85" t="n">
        <f aca="false">SUM(F996,F1002)</f>
        <v>152898</v>
      </c>
      <c r="G1004" s="52" t="n">
        <f aca="false">SUM(G996,G1002)</f>
        <v>142562</v>
      </c>
      <c r="H1004" s="86" t="n">
        <f aca="false">SUM(H996,H1002,H1003)</f>
        <v>126395</v>
      </c>
      <c r="I1004" s="77" t="n">
        <f aca="false">H1004/G1004</f>
        <v>0.886596708800382</v>
      </c>
    </row>
    <row r="1005" customFormat="false" ht="12.75" hidden="false" customHeight="false" outlineLevel="0" collapsed="false">
      <c r="A1005" s="38" t="s">
        <v>76</v>
      </c>
      <c r="B1005" s="64"/>
      <c r="C1005" s="23"/>
      <c r="D1005" s="64"/>
      <c r="E1005" s="59" t="n">
        <v>38.5</v>
      </c>
      <c r="F1005" s="97" t="n">
        <v>39</v>
      </c>
      <c r="G1005" s="66" t="n">
        <v>39</v>
      </c>
      <c r="H1005" s="98" t="n">
        <v>36</v>
      </c>
      <c r="I1005" s="77" t="n">
        <f aca="false">H1005/G1005</f>
        <v>0.923076923076923</v>
      </c>
    </row>
    <row r="1006" customFormat="false" ht="12.75" hidden="false" customHeight="false" outlineLevel="0" collapsed="false">
      <c r="A1006" s="125"/>
      <c r="B1006" s="124"/>
      <c r="C1006" s="136"/>
      <c r="D1006" s="124"/>
      <c r="E1006" s="89"/>
      <c r="F1006" s="137"/>
      <c r="G1006" s="90"/>
      <c r="H1006" s="90"/>
      <c r="I1006" s="90"/>
    </row>
    <row r="1007" customFormat="false" ht="12.75" hidden="false" customHeight="false" outlineLevel="0" collapsed="false">
      <c r="A1007" s="125"/>
      <c r="B1007" s="124"/>
      <c r="C1007" s="136"/>
      <c r="D1007" s="124"/>
      <c r="E1007" s="89"/>
      <c r="F1007" s="138"/>
      <c r="G1007" s="138"/>
      <c r="H1007" s="138"/>
      <c r="I1007" s="138"/>
    </row>
    <row r="1008" customFormat="false" ht="12.75" hidden="false" customHeight="true" outlineLevel="0" collapsed="false">
      <c r="A1008" s="42" t="s">
        <v>100</v>
      </c>
      <c r="B1008" s="9" t="s">
        <v>3</v>
      </c>
      <c r="C1008" s="71" t="s">
        <v>4</v>
      </c>
      <c r="D1008" s="11" t="s">
        <v>5</v>
      </c>
      <c r="E1008" s="11" t="s">
        <v>6</v>
      </c>
      <c r="F1008" s="12" t="s">
        <v>7</v>
      </c>
      <c r="G1008" s="12" t="s">
        <v>8</v>
      </c>
      <c r="H1008" s="12" t="s">
        <v>101</v>
      </c>
      <c r="I1008" s="12" t="s">
        <v>4</v>
      </c>
    </row>
    <row r="1009" customFormat="false" ht="12.75" hidden="false" customHeight="true" outlineLevel="0" collapsed="false">
      <c r="A1009" s="42"/>
      <c r="B1009" s="9"/>
      <c r="C1009" s="71"/>
      <c r="D1009" s="11"/>
      <c r="E1009" s="11"/>
      <c r="F1009" s="12"/>
      <c r="G1009" s="12"/>
      <c r="H1009" s="12"/>
      <c r="I1009" s="12"/>
    </row>
    <row r="1010" customFormat="false" ht="12.75" hidden="false" customHeight="false" outlineLevel="0" collapsed="false">
      <c r="A1010" s="42"/>
      <c r="B1010" s="9"/>
      <c r="C1010" s="71"/>
      <c r="D1010" s="11"/>
      <c r="E1010" s="11"/>
      <c r="F1010" s="12"/>
      <c r="G1010" s="12"/>
      <c r="H1010" s="12"/>
      <c r="I1010" s="12"/>
    </row>
    <row r="1011" customFormat="false" ht="12.75" hidden="false" customHeight="false" outlineLevel="0" collapsed="false">
      <c r="A1011" s="72" t="s">
        <v>58</v>
      </c>
      <c r="B1011" s="9"/>
      <c r="C1011" s="71"/>
      <c r="D1011" s="11"/>
      <c r="E1011" s="11"/>
      <c r="F1011" s="12"/>
      <c r="G1011" s="12"/>
      <c r="H1011" s="12"/>
      <c r="I1011" s="12"/>
    </row>
    <row r="1012" customFormat="false" ht="12.75" hidden="false" customHeight="false" outlineLevel="0" collapsed="false">
      <c r="A1012" s="13" t="s">
        <v>10</v>
      </c>
      <c r="B1012" s="14"/>
      <c r="C1012" s="14"/>
      <c r="D1012" s="14"/>
      <c r="E1012" s="14"/>
      <c r="F1012" s="79"/>
      <c r="G1012" s="14"/>
      <c r="H1012" s="15"/>
      <c r="I1012" s="14"/>
    </row>
    <row r="1013" customFormat="false" ht="12.75" hidden="false" customHeight="false" outlineLevel="0" collapsed="false">
      <c r="A1013" s="20" t="s">
        <v>11</v>
      </c>
      <c r="B1013" s="14"/>
      <c r="C1013" s="14"/>
      <c r="D1013" s="14"/>
      <c r="E1013" s="14"/>
      <c r="F1013" s="80"/>
      <c r="G1013" s="48"/>
      <c r="H1013" s="81"/>
      <c r="I1013" s="49"/>
    </row>
    <row r="1014" customFormat="false" ht="12.75" hidden="false" customHeight="false" outlineLevel="0" collapsed="false">
      <c r="A1014" s="24" t="s">
        <v>12</v>
      </c>
      <c r="B1014" s="14"/>
      <c r="C1014" s="14"/>
      <c r="D1014" s="14"/>
      <c r="E1014" s="14"/>
      <c r="F1014" s="80"/>
      <c r="G1014" s="48"/>
      <c r="H1014" s="81"/>
      <c r="I1014" s="49"/>
    </row>
    <row r="1015" customFormat="false" ht="12.75" hidden="false" customHeight="false" outlineLevel="0" collapsed="false">
      <c r="A1015" s="24" t="s">
        <v>13</v>
      </c>
      <c r="B1015" s="14"/>
      <c r="C1015" s="14"/>
      <c r="D1015" s="14"/>
      <c r="E1015" s="14"/>
      <c r="F1015" s="80"/>
      <c r="G1015" s="48"/>
      <c r="H1015" s="81"/>
      <c r="I1015" s="49"/>
    </row>
    <row r="1016" customFormat="false" ht="12.75" hidden="false" customHeight="false" outlineLevel="0" collapsed="false">
      <c r="A1016" s="24" t="s">
        <v>14</v>
      </c>
      <c r="B1016" s="14"/>
      <c r="C1016" s="14"/>
      <c r="D1016" s="14"/>
      <c r="E1016" s="14"/>
      <c r="F1016" s="80"/>
      <c r="G1016" s="48"/>
      <c r="H1016" s="81"/>
      <c r="I1016" s="49"/>
    </row>
    <row r="1017" customFormat="false" ht="12.75" hidden="false" customHeight="false" outlineLevel="0" collapsed="false">
      <c r="A1017" s="24" t="s">
        <v>15</v>
      </c>
      <c r="B1017" s="14"/>
      <c r="C1017" s="14"/>
      <c r="D1017" s="14"/>
      <c r="E1017" s="14"/>
      <c r="F1017" s="80"/>
      <c r="G1017" s="48"/>
      <c r="H1017" s="81"/>
      <c r="I1017" s="49"/>
    </row>
    <row r="1018" customFormat="false" ht="12.75" hidden="false" customHeight="false" outlineLevel="0" collapsed="false">
      <c r="A1018" s="24" t="s">
        <v>16</v>
      </c>
      <c r="B1018" s="14" t="n">
        <v>2339</v>
      </c>
      <c r="C1018" s="49" t="e">
        <f aca="false">SUM(B1018/#REF!)</f>
        <v>#REF!</v>
      </c>
      <c r="D1018" s="14" t="n">
        <v>2339</v>
      </c>
      <c r="E1018" s="14"/>
      <c r="F1018" s="82" t="n">
        <v>542</v>
      </c>
      <c r="G1018" s="64" t="n">
        <v>0</v>
      </c>
      <c r="H1018" s="83"/>
      <c r="I1018" s="77"/>
    </row>
    <row r="1019" customFormat="false" ht="12.75" hidden="false" customHeight="false" outlineLevel="0" collapsed="false">
      <c r="A1019" s="24" t="s">
        <v>17</v>
      </c>
      <c r="B1019" s="14" t="n">
        <v>372</v>
      </c>
      <c r="C1019" s="49" t="e">
        <f aca="false">SUM(B1019/#REF!)</f>
        <v>#REF!</v>
      </c>
      <c r="D1019" s="14" t="n">
        <v>372</v>
      </c>
      <c r="E1019" s="14"/>
      <c r="F1019" s="82" t="n">
        <v>57</v>
      </c>
      <c r="G1019" s="64" t="n">
        <v>0</v>
      </c>
      <c r="H1019" s="83"/>
      <c r="I1019" s="77"/>
    </row>
    <row r="1020" customFormat="false" ht="12.75" hidden="false" customHeight="false" outlineLevel="0" collapsed="false">
      <c r="A1020" s="24" t="s">
        <v>18</v>
      </c>
      <c r="B1020" s="14"/>
      <c r="C1020" s="49"/>
      <c r="D1020" s="14"/>
      <c r="E1020" s="14"/>
      <c r="F1020" s="82"/>
      <c r="G1020" s="64"/>
      <c r="H1020" s="83"/>
      <c r="I1020" s="77"/>
    </row>
    <row r="1021" customFormat="false" ht="12.75" hidden="false" customHeight="false" outlineLevel="0" collapsed="false">
      <c r="A1021" s="24" t="s">
        <v>19</v>
      </c>
      <c r="B1021" s="14"/>
      <c r="C1021" s="49"/>
      <c r="D1021" s="14"/>
      <c r="E1021" s="14"/>
      <c r="F1021" s="82"/>
      <c r="G1021" s="64"/>
      <c r="H1021" s="83"/>
      <c r="I1021" s="77"/>
    </row>
    <row r="1022" customFormat="false" ht="12.75" hidden="false" customHeight="false" outlineLevel="0" collapsed="false">
      <c r="A1022" s="24" t="s">
        <v>59</v>
      </c>
      <c r="B1022" s="14" t="n">
        <v>584</v>
      </c>
      <c r="C1022" s="49" t="e">
        <f aca="false">SUM(B1022/#REF!)</f>
        <v>#REF!</v>
      </c>
      <c r="D1022" s="14" t="n">
        <v>584</v>
      </c>
      <c r="E1022" s="14"/>
      <c r="F1022" s="82" t="n">
        <v>162</v>
      </c>
      <c r="G1022" s="64" t="n">
        <v>0</v>
      </c>
      <c r="H1022" s="83"/>
      <c r="I1022" s="77"/>
    </row>
    <row r="1023" customFormat="false" ht="12.75" hidden="false" customHeight="false" outlineLevel="0" collapsed="false">
      <c r="A1023" s="26" t="s">
        <v>21</v>
      </c>
      <c r="B1023" s="14"/>
      <c r="C1023" s="49"/>
      <c r="D1023" s="14"/>
      <c r="E1023" s="14"/>
      <c r="F1023" s="80"/>
      <c r="G1023" s="48"/>
      <c r="H1023" s="81"/>
      <c r="I1023" s="77"/>
    </row>
    <row r="1024" customFormat="false" ht="12.75" hidden="false" customHeight="false" outlineLevel="0" collapsed="false">
      <c r="A1024" s="24" t="s">
        <v>22</v>
      </c>
      <c r="B1024" s="14"/>
      <c r="C1024" s="49"/>
      <c r="D1024" s="14"/>
      <c r="E1024" s="14" t="n">
        <v>100</v>
      </c>
      <c r="F1024" s="80"/>
      <c r="G1024" s="48"/>
      <c r="H1024" s="81"/>
      <c r="I1024" s="77"/>
    </row>
    <row r="1025" customFormat="false" ht="12.75" hidden="false" customHeight="false" outlineLevel="0" collapsed="false">
      <c r="A1025" s="24" t="s">
        <v>23</v>
      </c>
      <c r="B1025" s="14"/>
      <c r="C1025" s="49"/>
      <c r="D1025" s="14"/>
      <c r="E1025" s="14"/>
      <c r="F1025" s="80"/>
      <c r="G1025" s="48"/>
      <c r="H1025" s="81"/>
      <c r="I1025" s="77"/>
    </row>
    <row r="1026" customFormat="false" ht="12.75" hidden="false" customHeight="false" outlineLevel="0" collapsed="false">
      <c r="A1026" s="24" t="s">
        <v>24</v>
      </c>
      <c r="B1026" s="48"/>
      <c r="C1026" s="49"/>
      <c r="D1026" s="48"/>
      <c r="E1026" s="14"/>
      <c r="F1026" s="80"/>
      <c r="G1026" s="48"/>
      <c r="H1026" s="81" t="n">
        <v>1</v>
      </c>
      <c r="I1026" s="77"/>
    </row>
    <row r="1027" customFormat="false" ht="12.75" hidden="false" customHeight="false" outlineLevel="0" collapsed="false">
      <c r="A1027" s="84" t="s">
        <v>25</v>
      </c>
      <c r="B1027" s="50" t="n">
        <f aca="false">SUM(B1013:B1026)</f>
        <v>3295</v>
      </c>
      <c r="C1027" s="51" t="e">
        <f aca="false">SUM(B1027/#REF!)</f>
        <v>#REF!</v>
      </c>
      <c r="D1027" s="50" t="n">
        <f aca="false">SUM(D1013:D1026)</f>
        <v>3295</v>
      </c>
      <c r="E1027" s="50" t="n">
        <f aca="false">SUM(E1013:E1026)</f>
        <v>100</v>
      </c>
      <c r="F1027" s="85" t="n">
        <f aca="false">SUM(F1013:F1026)</f>
        <v>761</v>
      </c>
      <c r="G1027" s="52" t="n">
        <f aca="false">SUM(G1013:G1026)</f>
        <v>0</v>
      </c>
      <c r="H1027" s="86" t="n">
        <f aca="false">SUM(H1013:H1026)</f>
        <v>1</v>
      </c>
      <c r="I1027" s="77"/>
    </row>
    <row r="1028" customFormat="false" ht="12.75" hidden="false" customHeight="false" outlineLevel="0" collapsed="false">
      <c r="A1028" s="87" t="s">
        <v>26</v>
      </c>
      <c r="B1028" s="48"/>
      <c r="C1028" s="49"/>
      <c r="D1028" s="48"/>
      <c r="E1028" s="14"/>
      <c r="F1028" s="80"/>
      <c r="G1028" s="48"/>
      <c r="H1028" s="81"/>
      <c r="I1028" s="77"/>
    </row>
    <row r="1029" customFormat="false" ht="12.75" hidden="false" customHeight="false" outlineLevel="0" collapsed="false">
      <c r="A1029" s="87" t="s">
        <v>27</v>
      </c>
      <c r="B1029" s="48"/>
      <c r="C1029" s="49"/>
      <c r="D1029" s="48"/>
      <c r="E1029" s="14"/>
      <c r="F1029" s="80"/>
      <c r="G1029" s="48"/>
      <c r="H1029" s="81"/>
      <c r="I1029" s="77"/>
    </row>
    <row r="1030" customFormat="false" ht="12.75" hidden="false" customHeight="false" outlineLevel="0" collapsed="false">
      <c r="A1030" s="87" t="s">
        <v>28</v>
      </c>
      <c r="B1030" s="48"/>
      <c r="C1030" s="49"/>
      <c r="D1030" s="48"/>
      <c r="E1030" s="14"/>
      <c r="F1030" s="80"/>
      <c r="G1030" s="48"/>
      <c r="H1030" s="81"/>
      <c r="I1030" s="77"/>
    </row>
    <row r="1031" customFormat="false" ht="12.75" hidden="false" customHeight="false" outlineLevel="0" collapsed="false">
      <c r="A1031" s="87" t="s">
        <v>29</v>
      </c>
      <c r="B1031" s="48"/>
      <c r="C1031" s="49"/>
      <c r="D1031" s="48"/>
      <c r="E1031" s="14"/>
      <c r="F1031" s="80"/>
      <c r="G1031" s="48"/>
      <c r="H1031" s="81"/>
      <c r="I1031" s="77"/>
    </row>
    <row r="1032" customFormat="false" ht="12.75" hidden="false" customHeight="false" outlineLevel="0" collapsed="false">
      <c r="A1032" s="87" t="s">
        <v>30</v>
      </c>
      <c r="B1032" s="48"/>
      <c r="C1032" s="49"/>
      <c r="D1032" s="48"/>
      <c r="E1032" s="14"/>
      <c r="F1032" s="80"/>
      <c r="G1032" s="48"/>
      <c r="H1032" s="81"/>
      <c r="I1032" s="77"/>
    </row>
    <row r="1033" customFormat="false" ht="12.75" hidden="false" customHeight="false" outlineLevel="0" collapsed="false">
      <c r="A1033" s="84" t="s">
        <v>31</v>
      </c>
      <c r="B1033" s="50" t="n">
        <f aca="false">SUM(B1028:B1032)</f>
        <v>0</v>
      </c>
      <c r="C1033" s="57"/>
      <c r="D1033" s="50" t="n">
        <f aca="false">SUM(D1028:D1032)</f>
        <v>0</v>
      </c>
      <c r="E1033" s="58"/>
      <c r="F1033" s="85" t="n">
        <f aca="false">SUM(F1028:F1032)</f>
        <v>0</v>
      </c>
      <c r="G1033" s="52" t="n">
        <f aca="false">SUM(G1028:G1032)</f>
        <v>0</v>
      </c>
      <c r="H1033" s="86" t="n">
        <f aca="false">SUM(H1028:H1032)</f>
        <v>0</v>
      </c>
      <c r="I1033" s="77"/>
    </row>
    <row r="1034" customFormat="false" ht="12.75" hidden="false" customHeight="false" outlineLevel="0" collapsed="false">
      <c r="A1034" s="84" t="s">
        <v>32</v>
      </c>
      <c r="B1034" s="50"/>
      <c r="C1034" s="57"/>
      <c r="D1034" s="50"/>
      <c r="E1034" s="58"/>
      <c r="F1034" s="85"/>
      <c r="G1034" s="52"/>
      <c r="H1034" s="88"/>
      <c r="I1034" s="77"/>
    </row>
    <row r="1035" customFormat="false" ht="12.75" hidden="false" customHeight="false" outlineLevel="0" collapsed="false">
      <c r="A1035" s="84" t="s">
        <v>33</v>
      </c>
      <c r="B1035" s="50"/>
      <c r="C1035" s="57"/>
      <c r="D1035" s="50" t="n">
        <v>250</v>
      </c>
      <c r="E1035" s="58"/>
      <c r="F1035" s="85"/>
      <c r="G1035" s="52"/>
      <c r="H1035" s="88"/>
      <c r="I1035" s="77"/>
    </row>
    <row r="1036" customFormat="false" ht="12.75" hidden="false" customHeight="false" outlineLevel="0" collapsed="false">
      <c r="A1036" s="84" t="s">
        <v>34</v>
      </c>
      <c r="B1036" s="50" t="n">
        <f aca="false">SUM(B1033,B1027)</f>
        <v>3295</v>
      </c>
      <c r="C1036" s="51" t="e">
        <f aca="false">SUM(B1036/#REF!)</f>
        <v>#REF!</v>
      </c>
      <c r="D1036" s="50" t="n">
        <f aca="false">SUM(D1035,D1034,D1033,D1027)</f>
        <v>3545</v>
      </c>
      <c r="E1036" s="50" t="n">
        <f aca="false">SUM(E1035,E1034,E1033,E1027)</f>
        <v>100</v>
      </c>
      <c r="F1036" s="85" t="n">
        <f aca="false">SUM(F1027,F1033,F1034:F1035)</f>
        <v>761</v>
      </c>
      <c r="G1036" s="52" t="n">
        <f aca="false">SUM(G1027,G1033,G1034:G1035)</f>
        <v>0</v>
      </c>
      <c r="H1036" s="86" t="n">
        <f aca="false">SUM(H1027,H1033,H1034:H1035)</f>
        <v>1</v>
      </c>
      <c r="I1036" s="77"/>
    </row>
    <row r="1037" customFormat="false" ht="12.75" hidden="false" customHeight="false" outlineLevel="0" collapsed="false">
      <c r="A1037" s="32" t="s">
        <v>102</v>
      </c>
      <c r="B1037" s="48" t="n">
        <v>41622</v>
      </c>
      <c r="C1037" s="49" t="e">
        <f aca="false">SUM(B1037/#REF!)</f>
        <v>#REF!</v>
      </c>
      <c r="D1037" s="48" t="n">
        <v>53862</v>
      </c>
      <c r="E1037" s="14" t="n">
        <v>-11031</v>
      </c>
      <c r="F1037" s="139" t="n">
        <v>2266</v>
      </c>
      <c r="G1037" s="140" t="n">
        <v>2266</v>
      </c>
      <c r="H1037" s="141" t="n">
        <v>2266</v>
      </c>
      <c r="I1037" s="77" t="n">
        <f aca="false">H1037/G1037</f>
        <v>1</v>
      </c>
    </row>
    <row r="1038" customFormat="false" ht="12.75" hidden="false" customHeight="false" outlineLevel="0" collapsed="false">
      <c r="A1038" s="33" t="s">
        <v>36</v>
      </c>
      <c r="B1038" s="48"/>
      <c r="C1038" s="49"/>
      <c r="D1038" s="48"/>
      <c r="E1038" s="14"/>
      <c r="F1038" s="139"/>
      <c r="G1038" s="140"/>
      <c r="H1038" s="142"/>
      <c r="I1038" s="77"/>
    </row>
    <row r="1039" customFormat="false" ht="12.75" hidden="false" customHeight="false" outlineLevel="0" collapsed="false">
      <c r="A1039" s="84" t="s">
        <v>60</v>
      </c>
      <c r="B1039" s="50" t="n">
        <f aca="false">SUM(B1037:B1037,B1036)</f>
        <v>44917</v>
      </c>
      <c r="C1039" s="51" t="e">
        <f aca="false">SUM(B1039/#REF!)</f>
        <v>#REF!</v>
      </c>
      <c r="D1039" s="50" t="n">
        <f aca="false">SUM(D1037:D1037,D1036)</f>
        <v>57407</v>
      </c>
      <c r="E1039" s="50" t="n">
        <f aca="false">SUM(E1037:E1037,E1036)</f>
        <v>-10931</v>
      </c>
      <c r="F1039" s="85" t="n">
        <f aca="false">SUM(F1036:F1037)</f>
        <v>3027</v>
      </c>
      <c r="G1039" s="52" t="n">
        <f aca="false">SUM(G1036:G1037)</f>
        <v>2266</v>
      </c>
      <c r="H1039" s="86" t="n">
        <f aca="false">SUM(H1036:H1037)</f>
        <v>2267</v>
      </c>
      <c r="I1039" s="77" t="n">
        <f aca="false">H1039/G1039</f>
        <v>1.00044130626655</v>
      </c>
    </row>
    <row r="1040" customFormat="false" ht="12.75" hidden="false" customHeight="false" outlineLevel="0" collapsed="false">
      <c r="A1040" s="84"/>
      <c r="B1040" s="60"/>
      <c r="C1040" s="49"/>
      <c r="D1040" s="60"/>
      <c r="E1040" s="14"/>
      <c r="F1040" s="80"/>
      <c r="G1040" s="48"/>
      <c r="H1040" s="81"/>
      <c r="I1040" s="77"/>
    </row>
    <row r="1041" customFormat="false" ht="12.75" hidden="false" customHeight="false" outlineLevel="0" collapsed="false">
      <c r="A1041" s="84" t="s">
        <v>38</v>
      </c>
      <c r="B1041" s="48"/>
      <c r="C1041" s="49"/>
      <c r="D1041" s="48"/>
      <c r="E1041" s="14"/>
      <c r="F1041" s="80"/>
      <c r="G1041" s="48"/>
      <c r="H1041" s="81"/>
      <c r="I1041" s="77"/>
    </row>
    <row r="1042" customFormat="false" ht="12.75" hidden="false" customHeight="false" outlineLevel="0" collapsed="false">
      <c r="A1042" s="87" t="s">
        <v>39</v>
      </c>
      <c r="B1042" s="63" t="n">
        <v>29191</v>
      </c>
      <c r="C1042" s="49" t="e">
        <f aca="false">SUM(B1042/#REF!)</f>
        <v>#REF!</v>
      </c>
      <c r="D1042" s="63" t="n">
        <v>30392</v>
      </c>
      <c r="E1042" s="14" t="n">
        <v>260</v>
      </c>
      <c r="F1042" s="82" t="n">
        <v>3514</v>
      </c>
      <c r="G1042" s="64" t="n">
        <v>4735</v>
      </c>
      <c r="H1042" s="83" t="n">
        <v>4774</v>
      </c>
      <c r="I1042" s="77" t="n">
        <f aca="false">H1042/G1042</f>
        <v>1.00823653643083</v>
      </c>
    </row>
    <row r="1043" customFormat="false" ht="12.75" hidden="false" customHeight="false" outlineLevel="0" collapsed="false">
      <c r="A1043" s="87" t="s">
        <v>40</v>
      </c>
      <c r="B1043" s="63" t="n">
        <v>8573</v>
      </c>
      <c r="C1043" s="49" t="e">
        <f aca="false">SUM(B1043/#REF!)</f>
        <v>#REF!</v>
      </c>
      <c r="D1043" s="63" t="n">
        <v>8935</v>
      </c>
      <c r="E1043" s="14" t="n">
        <v>83</v>
      </c>
      <c r="F1043" s="82" t="n">
        <v>865</v>
      </c>
      <c r="G1043" s="64" t="n">
        <v>1196</v>
      </c>
      <c r="H1043" s="83" t="n">
        <v>1218</v>
      </c>
      <c r="I1043" s="77" t="n">
        <f aca="false">H1043/G1043</f>
        <v>1.01839464882943</v>
      </c>
    </row>
    <row r="1044" customFormat="false" ht="12.75" hidden="false" customHeight="false" outlineLevel="0" collapsed="false">
      <c r="A1044" s="91" t="s">
        <v>41</v>
      </c>
      <c r="B1044" s="50" t="n">
        <f aca="false">SUM(B1042:B1043)</f>
        <v>37764</v>
      </c>
      <c r="C1044" s="51" t="e">
        <f aca="false">SUM(B1044/#REF!)</f>
        <v>#REF!</v>
      </c>
      <c r="D1044" s="50" t="n">
        <f aca="false">SUM(D1042:D1043)</f>
        <v>39327</v>
      </c>
      <c r="E1044" s="50" t="n">
        <f aca="false">SUM(E1042:E1043)</f>
        <v>343</v>
      </c>
      <c r="F1044" s="85" t="n">
        <f aca="false">SUM(F1042:F1043)</f>
        <v>4379</v>
      </c>
      <c r="G1044" s="52" t="n">
        <f aca="false">SUM(G1042:G1043)</f>
        <v>5931</v>
      </c>
      <c r="H1044" s="86" t="n">
        <f aca="false">SUM(H1042:H1043)</f>
        <v>5992</v>
      </c>
      <c r="I1044" s="77" t="n">
        <f aca="false">H1044/G1044</f>
        <v>1.01028494351711</v>
      </c>
    </row>
    <row r="1045" customFormat="false" ht="12.75" hidden="false" customHeight="false" outlineLevel="0" collapsed="false">
      <c r="A1045" s="87" t="s">
        <v>42</v>
      </c>
      <c r="B1045" s="64"/>
      <c r="C1045" s="49"/>
      <c r="D1045" s="64"/>
      <c r="E1045" s="14"/>
      <c r="F1045" s="80"/>
      <c r="G1045" s="48"/>
      <c r="H1045" s="81"/>
      <c r="I1045" s="77"/>
    </row>
    <row r="1046" customFormat="false" ht="12.75" hidden="false" customHeight="false" outlineLevel="0" collapsed="false">
      <c r="A1046" s="87" t="s">
        <v>43</v>
      </c>
      <c r="B1046" s="65" t="n">
        <v>7153</v>
      </c>
      <c r="C1046" s="51" t="e">
        <f aca="false">SUM(B1046/#REF!)</f>
        <v>#REF!</v>
      </c>
      <c r="D1046" s="65" t="n">
        <v>7761</v>
      </c>
      <c r="E1046" s="14" t="n">
        <v>-955</v>
      </c>
      <c r="F1046" s="95" t="n">
        <v>4684</v>
      </c>
      <c r="G1046" s="65" t="n">
        <v>655</v>
      </c>
      <c r="H1046" s="143" t="n">
        <v>594</v>
      </c>
      <c r="I1046" s="77" t="n">
        <f aca="false">H1046/G1046</f>
        <v>0.906870229007634</v>
      </c>
      <c r="J1046" s="144"/>
    </row>
    <row r="1047" customFormat="false" ht="12.75" hidden="false" customHeight="false" outlineLevel="0" collapsed="false">
      <c r="A1047" s="87" t="s">
        <v>44</v>
      </c>
      <c r="B1047" s="64"/>
      <c r="C1047" s="49"/>
      <c r="D1047" s="64"/>
      <c r="E1047" s="14"/>
      <c r="F1047" s="80"/>
      <c r="G1047" s="48"/>
      <c r="H1047" s="81"/>
      <c r="I1047" s="77"/>
    </row>
    <row r="1048" customFormat="false" ht="12.75" hidden="false" customHeight="false" outlineLevel="0" collapsed="false">
      <c r="A1048" s="38" t="s">
        <v>45</v>
      </c>
      <c r="B1048" s="64"/>
      <c r="C1048" s="49"/>
      <c r="D1048" s="64"/>
      <c r="E1048" s="59"/>
      <c r="F1048" s="80"/>
      <c r="G1048" s="48"/>
      <c r="H1048" s="81"/>
      <c r="I1048" s="77"/>
    </row>
    <row r="1049" customFormat="false" ht="12.75" hidden="false" customHeight="false" outlineLevel="0" collapsed="false">
      <c r="A1049" s="38" t="s">
        <v>46</v>
      </c>
      <c r="B1049" s="48"/>
      <c r="C1049" s="49"/>
      <c r="D1049" s="48"/>
      <c r="E1049" s="59"/>
      <c r="F1049" s="80"/>
      <c r="G1049" s="48"/>
      <c r="H1049" s="81"/>
      <c r="I1049" s="77"/>
    </row>
    <row r="1050" customFormat="false" ht="12.75" hidden="false" customHeight="false" outlineLevel="0" collapsed="false">
      <c r="A1050" s="92" t="s">
        <v>48</v>
      </c>
      <c r="B1050" s="65" t="n">
        <f aca="false">SUM(B1046:B1049,B1044)</f>
        <v>44917</v>
      </c>
      <c r="C1050" s="51" t="e">
        <f aca="false">SUM(B1050/#REF!)</f>
        <v>#REF!</v>
      </c>
      <c r="D1050" s="65" t="n">
        <f aca="false">SUM(D1046:D1049,D1044)</f>
        <v>47088</v>
      </c>
      <c r="E1050" s="65" t="n">
        <f aca="false">SUM(E1046:E1049,E1044)</f>
        <v>-612</v>
      </c>
      <c r="F1050" s="85" t="n">
        <f aca="false">SUM(F1044,F1045:F1049)</f>
        <v>9063</v>
      </c>
      <c r="G1050" s="52" t="n">
        <f aca="false">SUM(G1044,G1045:G1049)</f>
        <v>6586</v>
      </c>
      <c r="H1050" s="86" t="n">
        <f aca="false">SUM(H1044,H1045:H1049)</f>
        <v>6586</v>
      </c>
      <c r="I1050" s="77" t="n">
        <f aca="false">H1050/G1050</f>
        <v>1</v>
      </c>
    </row>
    <row r="1051" customFormat="false" ht="12.75" hidden="false" customHeight="false" outlineLevel="0" collapsed="false">
      <c r="A1051" s="38" t="s">
        <v>49</v>
      </c>
      <c r="B1051" s="48"/>
      <c r="C1051" s="49"/>
      <c r="D1051" s="48"/>
      <c r="E1051" s="59"/>
      <c r="F1051" s="80"/>
      <c r="G1051" s="48"/>
      <c r="H1051" s="81"/>
      <c r="I1051" s="77"/>
    </row>
    <row r="1052" customFormat="false" ht="12.75" hidden="false" customHeight="false" outlineLevel="0" collapsed="false">
      <c r="A1052" s="38" t="s">
        <v>50</v>
      </c>
      <c r="B1052" s="48"/>
      <c r="C1052" s="49"/>
      <c r="D1052" s="48" t="n">
        <v>10319</v>
      </c>
      <c r="E1052" s="59" t="n">
        <v>1217</v>
      </c>
      <c r="F1052" s="80"/>
      <c r="G1052" s="48"/>
      <c r="H1052" s="81"/>
      <c r="I1052" s="77"/>
    </row>
    <row r="1053" customFormat="false" ht="12.75" hidden="false" customHeight="false" outlineLevel="0" collapsed="false">
      <c r="A1053" s="38" t="s">
        <v>51</v>
      </c>
      <c r="B1053" s="48"/>
      <c r="C1053" s="49"/>
      <c r="D1053" s="48"/>
      <c r="E1053" s="59"/>
      <c r="F1053" s="80"/>
      <c r="G1053" s="48"/>
      <c r="H1053" s="81"/>
      <c r="I1053" s="77"/>
    </row>
    <row r="1054" customFormat="false" ht="12.75" hidden="false" customHeight="false" outlineLevel="0" collapsed="false">
      <c r="A1054" s="38" t="s">
        <v>45</v>
      </c>
      <c r="B1054" s="48"/>
      <c r="C1054" s="49"/>
      <c r="D1054" s="48"/>
      <c r="E1054" s="59"/>
      <c r="F1054" s="80"/>
      <c r="G1054" s="48"/>
      <c r="H1054" s="81"/>
      <c r="I1054" s="77"/>
    </row>
    <row r="1055" customFormat="false" ht="12.75" hidden="false" customHeight="false" outlineLevel="0" collapsed="false">
      <c r="A1055" s="38" t="s">
        <v>52</v>
      </c>
      <c r="B1055" s="48"/>
      <c r="C1055" s="49"/>
      <c r="D1055" s="48"/>
      <c r="E1055" s="59"/>
      <c r="F1055" s="80"/>
      <c r="G1055" s="48"/>
      <c r="H1055" s="81"/>
      <c r="I1055" s="77"/>
    </row>
    <row r="1056" customFormat="false" ht="12.75" hidden="false" customHeight="false" outlineLevel="0" collapsed="false">
      <c r="A1056" s="92" t="s">
        <v>53</v>
      </c>
      <c r="B1056" s="65" t="n">
        <f aca="false">SUM(B1051:B1055)</f>
        <v>0</v>
      </c>
      <c r="C1056" s="57"/>
      <c r="D1056" s="65" t="n">
        <f aca="false">SUM(D1051:D1055)</f>
        <v>10319</v>
      </c>
      <c r="E1056" s="65" t="n">
        <f aca="false">SUM(E1051:E1055)</f>
        <v>1217</v>
      </c>
      <c r="F1056" s="85" t="n">
        <f aca="false">SUM(F1051:F1055)</f>
        <v>0</v>
      </c>
      <c r="G1056" s="52" t="n">
        <f aca="false">SUM(G1051:G1055)</f>
        <v>0</v>
      </c>
      <c r="H1056" s="86" t="n">
        <f aca="false">SUM(H1051:H1055)</f>
        <v>0</v>
      </c>
      <c r="I1056" s="77"/>
    </row>
    <row r="1057" customFormat="false" ht="12.75" hidden="false" customHeight="false" outlineLevel="0" collapsed="false">
      <c r="A1057" s="33" t="s">
        <v>54</v>
      </c>
      <c r="B1057" s="145"/>
      <c r="C1057" s="146"/>
      <c r="D1057" s="145"/>
      <c r="E1057" s="145"/>
      <c r="F1057" s="129"/>
      <c r="G1057" s="52"/>
      <c r="H1057" s="147" t="n">
        <v>0</v>
      </c>
      <c r="I1057" s="77"/>
    </row>
    <row r="1058" customFormat="false" ht="12.75" hidden="false" customHeight="false" outlineLevel="0" collapsed="false">
      <c r="A1058" s="148" t="s">
        <v>61</v>
      </c>
      <c r="B1058" s="145" t="n">
        <f aca="false">SUM(B1050)</f>
        <v>44917</v>
      </c>
      <c r="C1058" s="149" t="e">
        <f aca="false">SUM(B1058/#REF!)</f>
        <v>#REF!</v>
      </c>
      <c r="D1058" s="145" t="n">
        <f aca="false">SUM(D1050,D1056)</f>
        <v>57407</v>
      </c>
      <c r="E1058" s="145" t="n">
        <f aca="false">SUM(E1050,E1056)</f>
        <v>605</v>
      </c>
      <c r="F1058" s="129" t="n">
        <f aca="false">SUM(F1050,F1056)</f>
        <v>9063</v>
      </c>
      <c r="G1058" s="52" t="n">
        <f aca="false">SUM(G1050,G1056)</f>
        <v>6586</v>
      </c>
      <c r="H1058" s="147" t="n">
        <f aca="false">SUM(H1050,H1056,H1057)</f>
        <v>6586</v>
      </c>
      <c r="I1058" s="77" t="n">
        <f aca="false">H1058/G1058</f>
        <v>1</v>
      </c>
    </row>
    <row r="1059" customFormat="false" ht="12.75" hidden="false" customHeight="false" outlineLevel="0" collapsed="false">
      <c r="A1059" s="32" t="s">
        <v>103</v>
      </c>
      <c r="B1059" s="48" t="n">
        <v>13</v>
      </c>
      <c r="C1059" s="49" t="e">
        <f aca="false">SUM(B1059/#REF!)</f>
        <v>#REF!</v>
      </c>
      <c r="D1059" s="48" t="n">
        <v>13</v>
      </c>
      <c r="E1059" s="59"/>
      <c r="F1059" s="97" t="n">
        <v>3</v>
      </c>
      <c r="G1059" s="66" t="n">
        <v>3</v>
      </c>
      <c r="H1059" s="98" t="n">
        <v>2</v>
      </c>
      <c r="I1059" s="77" t="n">
        <f aca="false">H1059/G1059</f>
        <v>0.666666666666667</v>
      </c>
    </row>
    <row r="1060" customFormat="false" ht="12.75" hidden="false" customHeight="false" outlineLevel="0" collapsed="false">
      <c r="A1060" s="125"/>
      <c r="B1060" s="124"/>
      <c r="C1060" s="136"/>
      <c r="D1060" s="124"/>
      <c r="E1060" s="89"/>
      <c r="F1060" s="137"/>
      <c r="G1060" s="90"/>
      <c r="H1060" s="90"/>
      <c r="I1060" s="90"/>
    </row>
    <row r="1061" customFormat="false" ht="12.75" hidden="false" customHeight="true" outlineLevel="0" collapsed="false">
      <c r="A1061" s="42" t="s">
        <v>104</v>
      </c>
      <c r="B1061" s="9" t="s">
        <v>3</v>
      </c>
      <c r="C1061" s="71" t="s">
        <v>4</v>
      </c>
      <c r="D1061" s="11" t="s">
        <v>5</v>
      </c>
      <c r="E1061" s="11" t="s">
        <v>6</v>
      </c>
      <c r="F1061" s="12" t="s">
        <v>7</v>
      </c>
      <c r="G1061" s="12" t="s">
        <v>8</v>
      </c>
      <c r="H1061" s="12" t="s">
        <v>9</v>
      </c>
      <c r="I1061" s="12" t="s">
        <v>4</v>
      </c>
    </row>
    <row r="1062" customFormat="false" ht="12.75" hidden="false" customHeight="true" outlineLevel="0" collapsed="false">
      <c r="A1062" s="42"/>
      <c r="B1062" s="9"/>
      <c r="C1062" s="71"/>
      <c r="D1062" s="11"/>
      <c r="E1062" s="11"/>
      <c r="F1062" s="12"/>
      <c r="G1062" s="12"/>
      <c r="H1062" s="12"/>
      <c r="I1062" s="12"/>
    </row>
    <row r="1063" customFormat="false" ht="12.75" hidden="false" customHeight="false" outlineLevel="0" collapsed="false">
      <c r="A1063" s="42"/>
      <c r="B1063" s="9"/>
      <c r="C1063" s="71"/>
      <c r="D1063" s="11"/>
      <c r="E1063" s="11"/>
      <c r="F1063" s="12"/>
      <c r="G1063" s="12"/>
      <c r="H1063" s="12"/>
      <c r="I1063" s="12"/>
    </row>
    <row r="1064" customFormat="false" ht="12.75" hidden="false" customHeight="false" outlineLevel="0" collapsed="false">
      <c r="A1064" s="72" t="s">
        <v>58</v>
      </c>
      <c r="B1064" s="9"/>
      <c r="C1064" s="71"/>
      <c r="D1064" s="11"/>
      <c r="E1064" s="11"/>
      <c r="F1064" s="12"/>
      <c r="G1064" s="12"/>
      <c r="H1064" s="12"/>
      <c r="I1064" s="12"/>
    </row>
    <row r="1065" customFormat="false" ht="12.75" hidden="false" customHeight="false" outlineLevel="0" collapsed="false">
      <c r="A1065" s="13" t="s">
        <v>10</v>
      </c>
      <c r="B1065" s="14"/>
      <c r="C1065" s="14"/>
      <c r="D1065" s="14"/>
      <c r="E1065" s="14"/>
      <c r="F1065" s="79"/>
      <c r="G1065" s="14"/>
      <c r="H1065" s="15"/>
      <c r="I1065" s="14"/>
    </row>
    <row r="1066" customFormat="false" ht="12.75" hidden="false" customHeight="false" outlineLevel="0" collapsed="false">
      <c r="A1066" s="20" t="s">
        <v>11</v>
      </c>
      <c r="B1066" s="14"/>
      <c r="C1066" s="14"/>
      <c r="D1066" s="14"/>
      <c r="E1066" s="14"/>
      <c r="F1066" s="80"/>
      <c r="G1066" s="48"/>
      <c r="H1066" s="81"/>
      <c r="I1066" s="150"/>
    </row>
    <row r="1067" customFormat="false" ht="12.75" hidden="false" customHeight="false" outlineLevel="0" collapsed="false">
      <c r="A1067" s="24" t="s">
        <v>12</v>
      </c>
      <c r="B1067" s="14"/>
      <c r="C1067" s="14"/>
      <c r="D1067" s="14"/>
      <c r="E1067" s="14"/>
      <c r="F1067" s="80" t="n">
        <v>250</v>
      </c>
      <c r="G1067" s="48" t="n">
        <v>216</v>
      </c>
      <c r="H1067" s="81" t="n">
        <v>130</v>
      </c>
      <c r="I1067" s="49" t="n">
        <f aca="false">H1067/G1067</f>
        <v>0.601851851851852</v>
      </c>
    </row>
    <row r="1068" customFormat="false" ht="12.75" hidden="false" customHeight="false" outlineLevel="0" collapsed="false">
      <c r="A1068" s="24" t="s">
        <v>13</v>
      </c>
      <c r="B1068" s="14"/>
      <c r="C1068" s="14"/>
      <c r="D1068" s="14"/>
      <c r="E1068" s="14"/>
      <c r="F1068" s="80" t="n">
        <v>330</v>
      </c>
      <c r="G1068" s="48" t="n">
        <v>254</v>
      </c>
      <c r="H1068" s="81" t="n">
        <v>223</v>
      </c>
      <c r="I1068" s="49" t="n">
        <f aca="false">H1068/G1068</f>
        <v>0.877952755905512</v>
      </c>
    </row>
    <row r="1069" customFormat="false" ht="12.75" hidden="false" customHeight="false" outlineLevel="0" collapsed="false">
      <c r="A1069" s="24" t="s">
        <v>14</v>
      </c>
      <c r="B1069" s="14"/>
      <c r="C1069" s="14"/>
      <c r="D1069" s="14"/>
      <c r="E1069" s="14"/>
      <c r="F1069" s="80"/>
      <c r="G1069" s="48"/>
      <c r="H1069" s="81"/>
      <c r="I1069" s="49"/>
    </row>
    <row r="1070" customFormat="false" ht="12.75" hidden="false" customHeight="false" outlineLevel="0" collapsed="false">
      <c r="A1070" s="24" t="s">
        <v>15</v>
      </c>
      <c r="B1070" s="14"/>
      <c r="C1070" s="14"/>
      <c r="D1070" s="14"/>
      <c r="E1070" s="14"/>
      <c r="F1070" s="80"/>
      <c r="G1070" s="48"/>
      <c r="H1070" s="81"/>
      <c r="I1070" s="49"/>
    </row>
    <row r="1071" customFormat="false" ht="12.75" hidden="false" customHeight="false" outlineLevel="0" collapsed="false">
      <c r="A1071" s="24" t="s">
        <v>16</v>
      </c>
      <c r="B1071" s="14" t="n">
        <v>2339</v>
      </c>
      <c r="C1071" s="49" t="e">
        <f aca="false">SUM(B1071/#REF!)</f>
        <v>#REF!</v>
      </c>
      <c r="D1071" s="14" t="n">
        <v>2339</v>
      </c>
      <c r="E1071" s="14"/>
      <c r="F1071" s="82"/>
      <c r="G1071" s="64"/>
      <c r="H1071" s="83"/>
      <c r="I1071" s="49"/>
    </row>
    <row r="1072" customFormat="false" ht="12.75" hidden="false" customHeight="false" outlineLevel="0" collapsed="false">
      <c r="A1072" s="24" t="s">
        <v>17</v>
      </c>
      <c r="B1072" s="14" t="n">
        <v>372</v>
      </c>
      <c r="C1072" s="49" t="e">
        <f aca="false">SUM(B1072/#REF!)</f>
        <v>#REF!</v>
      </c>
      <c r="D1072" s="14" t="n">
        <v>372</v>
      </c>
      <c r="E1072" s="14"/>
      <c r="F1072" s="82"/>
      <c r="G1072" s="64"/>
      <c r="H1072" s="83"/>
      <c r="I1072" s="49"/>
    </row>
    <row r="1073" customFormat="false" ht="12.75" hidden="false" customHeight="false" outlineLevel="0" collapsed="false">
      <c r="A1073" s="24" t="s">
        <v>18</v>
      </c>
      <c r="B1073" s="14"/>
      <c r="C1073" s="49"/>
      <c r="D1073" s="14"/>
      <c r="E1073" s="14"/>
      <c r="F1073" s="82"/>
      <c r="G1073" s="64"/>
      <c r="H1073" s="83"/>
      <c r="I1073" s="49"/>
    </row>
    <row r="1074" customFormat="false" ht="12.75" hidden="false" customHeight="false" outlineLevel="0" collapsed="false">
      <c r="A1074" s="24" t="s">
        <v>19</v>
      </c>
      <c r="B1074" s="14"/>
      <c r="C1074" s="49"/>
      <c r="D1074" s="14"/>
      <c r="E1074" s="14"/>
      <c r="F1074" s="82"/>
      <c r="G1074" s="64"/>
      <c r="H1074" s="83"/>
      <c r="I1074" s="49"/>
    </row>
    <row r="1075" customFormat="false" ht="12.75" hidden="false" customHeight="false" outlineLevel="0" collapsed="false">
      <c r="A1075" s="24" t="s">
        <v>59</v>
      </c>
      <c r="B1075" s="14" t="n">
        <v>584</v>
      </c>
      <c r="C1075" s="49" t="e">
        <f aca="false">SUM(B1075/#REF!)</f>
        <v>#REF!</v>
      </c>
      <c r="D1075" s="14" t="n">
        <v>584</v>
      </c>
      <c r="E1075" s="14"/>
      <c r="F1075" s="82"/>
      <c r="G1075" s="64"/>
      <c r="H1075" s="83"/>
      <c r="I1075" s="49"/>
    </row>
    <row r="1076" customFormat="false" ht="12.75" hidden="false" customHeight="false" outlineLevel="0" collapsed="false">
      <c r="A1076" s="34" t="s">
        <v>21</v>
      </c>
      <c r="B1076" s="14"/>
      <c r="C1076" s="49"/>
      <c r="D1076" s="14"/>
      <c r="E1076" s="14"/>
      <c r="F1076" s="80"/>
      <c r="G1076" s="48"/>
      <c r="H1076" s="81"/>
      <c r="I1076" s="49"/>
    </row>
    <row r="1077" customFormat="false" ht="12.75" hidden="false" customHeight="false" outlineLevel="0" collapsed="false">
      <c r="A1077" s="24" t="s">
        <v>22</v>
      </c>
      <c r="B1077" s="14"/>
      <c r="C1077" s="49"/>
      <c r="D1077" s="14"/>
      <c r="E1077" s="14" t="n">
        <v>100</v>
      </c>
      <c r="F1077" s="80"/>
      <c r="G1077" s="48"/>
      <c r="H1077" s="81"/>
      <c r="I1077" s="49"/>
    </row>
    <row r="1078" customFormat="false" ht="12.75" hidden="false" customHeight="false" outlineLevel="0" collapsed="false">
      <c r="A1078" s="24" t="s">
        <v>23</v>
      </c>
      <c r="B1078" s="14"/>
      <c r="C1078" s="49"/>
      <c r="D1078" s="14"/>
      <c r="E1078" s="14"/>
      <c r="F1078" s="80"/>
      <c r="G1078" s="48" t="n">
        <v>480</v>
      </c>
      <c r="H1078" s="81" t="n">
        <v>480</v>
      </c>
      <c r="I1078" s="49"/>
    </row>
    <row r="1079" customFormat="false" ht="12.75" hidden="false" customHeight="false" outlineLevel="0" collapsed="false">
      <c r="A1079" s="24" t="s">
        <v>24</v>
      </c>
      <c r="B1079" s="48"/>
      <c r="C1079" s="49"/>
      <c r="D1079" s="48"/>
      <c r="E1079" s="14"/>
      <c r="F1079" s="80"/>
      <c r="G1079" s="48"/>
      <c r="H1079" s="81" t="n">
        <v>4</v>
      </c>
      <c r="I1079" s="49"/>
    </row>
    <row r="1080" customFormat="false" ht="12.75" hidden="false" customHeight="false" outlineLevel="0" collapsed="false">
      <c r="A1080" s="84" t="s">
        <v>25</v>
      </c>
      <c r="B1080" s="50" t="n">
        <f aca="false">SUM(B1066:B1079)</f>
        <v>3295</v>
      </c>
      <c r="C1080" s="51" t="e">
        <f aca="false">SUM(B1080/#REF!)</f>
        <v>#REF!</v>
      </c>
      <c r="D1080" s="50" t="n">
        <f aca="false">SUM(D1066:D1079)</f>
        <v>3295</v>
      </c>
      <c r="E1080" s="50" t="n">
        <f aca="false">SUM(E1066:E1079)</f>
        <v>100</v>
      </c>
      <c r="F1080" s="85" t="n">
        <f aca="false">SUM(F1066:F1079)</f>
        <v>580</v>
      </c>
      <c r="G1080" s="52" t="n">
        <f aca="false">SUM(G1066:G1079)</f>
        <v>950</v>
      </c>
      <c r="H1080" s="86" t="n">
        <f aca="false">SUM(H1066:H1079)</f>
        <v>837</v>
      </c>
      <c r="I1080" s="49" t="n">
        <f aca="false">H1080/G1080</f>
        <v>0.881052631578947</v>
      </c>
    </row>
    <row r="1081" customFormat="false" ht="12.75" hidden="false" customHeight="false" outlineLevel="0" collapsed="false">
      <c r="A1081" s="87" t="s">
        <v>26</v>
      </c>
      <c r="B1081" s="48"/>
      <c r="C1081" s="49"/>
      <c r="D1081" s="48"/>
      <c r="E1081" s="14"/>
      <c r="F1081" s="80"/>
      <c r="G1081" s="48"/>
      <c r="H1081" s="81"/>
      <c r="I1081" s="49"/>
    </row>
    <row r="1082" customFormat="false" ht="12.75" hidden="false" customHeight="false" outlineLevel="0" collapsed="false">
      <c r="A1082" s="87" t="s">
        <v>27</v>
      </c>
      <c r="B1082" s="48"/>
      <c r="C1082" s="49"/>
      <c r="D1082" s="48"/>
      <c r="E1082" s="14"/>
      <c r="F1082" s="80"/>
      <c r="G1082" s="48"/>
      <c r="H1082" s="81"/>
      <c r="I1082" s="49"/>
    </row>
    <row r="1083" customFormat="false" ht="12.75" hidden="false" customHeight="false" outlineLevel="0" collapsed="false">
      <c r="A1083" s="87" t="s">
        <v>28</v>
      </c>
      <c r="B1083" s="48"/>
      <c r="C1083" s="49"/>
      <c r="D1083" s="48"/>
      <c r="E1083" s="14"/>
      <c r="F1083" s="80"/>
      <c r="G1083" s="48"/>
      <c r="H1083" s="81"/>
      <c r="I1083" s="49"/>
    </row>
    <row r="1084" customFormat="false" ht="12.75" hidden="false" customHeight="false" outlineLevel="0" collapsed="false">
      <c r="A1084" s="87" t="s">
        <v>29</v>
      </c>
      <c r="B1084" s="48"/>
      <c r="C1084" s="49"/>
      <c r="D1084" s="48"/>
      <c r="E1084" s="14"/>
      <c r="F1084" s="80"/>
      <c r="G1084" s="48"/>
      <c r="H1084" s="81"/>
      <c r="I1084" s="49"/>
    </row>
    <row r="1085" customFormat="false" ht="12.75" hidden="false" customHeight="false" outlineLevel="0" collapsed="false">
      <c r="A1085" s="87" t="s">
        <v>30</v>
      </c>
      <c r="B1085" s="48"/>
      <c r="C1085" s="49"/>
      <c r="D1085" s="48"/>
      <c r="E1085" s="14"/>
      <c r="F1085" s="80"/>
      <c r="G1085" s="48"/>
      <c r="H1085" s="81"/>
      <c r="I1085" s="49"/>
    </row>
    <row r="1086" customFormat="false" ht="12.75" hidden="false" customHeight="false" outlineLevel="0" collapsed="false">
      <c r="A1086" s="84" t="s">
        <v>31</v>
      </c>
      <c r="B1086" s="50" t="n">
        <f aca="false">SUM(B1081:B1085)</f>
        <v>0</v>
      </c>
      <c r="C1086" s="57"/>
      <c r="D1086" s="50" t="n">
        <f aca="false">SUM(D1081:D1085)</f>
        <v>0</v>
      </c>
      <c r="E1086" s="58"/>
      <c r="F1086" s="85" t="n">
        <f aca="false">SUM(F1081:F1085)</f>
        <v>0</v>
      </c>
      <c r="G1086" s="52" t="n">
        <f aca="false">SUM(G1081:G1085)</f>
        <v>0</v>
      </c>
      <c r="H1086" s="86" t="n">
        <f aca="false">SUM(H1081:H1085)</f>
        <v>0</v>
      </c>
      <c r="I1086" s="49"/>
    </row>
    <row r="1087" customFormat="false" ht="12.75" hidden="false" customHeight="false" outlineLevel="0" collapsed="false">
      <c r="A1087" s="84" t="s">
        <v>32</v>
      </c>
      <c r="B1087" s="50"/>
      <c r="C1087" s="57"/>
      <c r="D1087" s="50"/>
      <c r="E1087" s="58"/>
      <c r="F1087" s="85"/>
      <c r="G1087" s="52"/>
      <c r="H1087" s="88"/>
      <c r="I1087" s="49"/>
    </row>
    <row r="1088" customFormat="false" ht="12.75" hidden="false" customHeight="false" outlineLevel="0" collapsed="false">
      <c r="A1088" s="84" t="s">
        <v>33</v>
      </c>
      <c r="B1088" s="50"/>
      <c r="C1088" s="57"/>
      <c r="D1088" s="50" t="n">
        <v>250</v>
      </c>
      <c r="E1088" s="58"/>
      <c r="F1088" s="85"/>
      <c r="G1088" s="52"/>
      <c r="H1088" s="88"/>
      <c r="I1088" s="49"/>
    </row>
    <row r="1089" customFormat="false" ht="12.75" hidden="false" customHeight="false" outlineLevel="0" collapsed="false">
      <c r="A1089" s="84" t="s">
        <v>34</v>
      </c>
      <c r="B1089" s="50" t="n">
        <f aca="false">SUM(B1086,B1080)</f>
        <v>3295</v>
      </c>
      <c r="C1089" s="51" t="e">
        <f aca="false">SUM(B1089/#REF!)</f>
        <v>#REF!</v>
      </c>
      <c r="D1089" s="50" t="n">
        <f aca="false">SUM(D1088,D1087,D1086,D1080)</f>
        <v>3545</v>
      </c>
      <c r="E1089" s="50" t="n">
        <f aca="false">SUM(E1088,E1087,E1086,E1080)</f>
        <v>100</v>
      </c>
      <c r="F1089" s="85" t="n">
        <f aca="false">SUM(F1080,F1086,F1087:F1088)</f>
        <v>580</v>
      </c>
      <c r="G1089" s="52" t="n">
        <f aca="false">SUM(G1080,G1086,G1087:G1088)</f>
        <v>950</v>
      </c>
      <c r="H1089" s="86" t="n">
        <f aca="false">SUM(H1080,H1086,H1087:H1088)</f>
        <v>837</v>
      </c>
      <c r="I1089" s="49" t="n">
        <f aca="false">H1089/G1089</f>
        <v>0.881052631578947</v>
      </c>
    </row>
    <row r="1090" customFormat="false" ht="12.75" hidden="false" customHeight="false" outlineLevel="0" collapsed="false">
      <c r="A1090" s="32" t="s">
        <v>35</v>
      </c>
      <c r="B1090" s="48" t="n">
        <v>41622</v>
      </c>
      <c r="C1090" s="49" t="e">
        <f aca="false">SUM(B1090/#REF!)</f>
        <v>#REF!</v>
      </c>
      <c r="D1090" s="48" t="n">
        <v>53862</v>
      </c>
      <c r="E1090" s="14" t="n">
        <v>-11031</v>
      </c>
      <c r="F1090" s="82"/>
      <c r="G1090" s="64"/>
      <c r="H1090" s="83"/>
      <c r="I1090" s="49"/>
    </row>
    <row r="1091" customFormat="false" ht="12.75" hidden="false" customHeight="false" outlineLevel="0" collapsed="false">
      <c r="A1091" s="33" t="s">
        <v>36</v>
      </c>
      <c r="B1091" s="48"/>
      <c r="C1091" s="49"/>
      <c r="D1091" s="48"/>
      <c r="E1091" s="14"/>
      <c r="F1091" s="82"/>
      <c r="G1091" s="64"/>
      <c r="H1091" s="124" t="n">
        <v>0</v>
      </c>
      <c r="I1091" s="49"/>
      <c r="J1091" s="27"/>
    </row>
    <row r="1092" customFormat="false" ht="12.75" hidden="false" customHeight="false" outlineLevel="0" collapsed="false">
      <c r="A1092" s="84" t="s">
        <v>60</v>
      </c>
      <c r="B1092" s="50" t="n">
        <f aca="false">SUM(B1090:B1090,B1089)</f>
        <v>44917</v>
      </c>
      <c r="C1092" s="51" t="e">
        <f aca="false">SUM(B1092/#REF!)</f>
        <v>#REF!</v>
      </c>
      <c r="D1092" s="50" t="n">
        <f aca="false">SUM(D1090:D1090,D1089)</f>
        <v>57407</v>
      </c>
      <c r="E1092" s="50" t="n">
        <f aca="false">SUM(E1090:E1090,E1089)</f>
        <v>-10931</v>
      </c>
      <c r="F1092" s="85" t="n">
        <f aca="false">SUM(F1089:F1090)</f>
        <v>580</v>
      </c>
      <c r="G1092" s="52" t="n">
        <f aca="false">SUM(G1089:G1090)</f>
        <v>950</v>
      </c>
      <c r="H1092" s="86" t="n">
        <f aca="false">SUM(H1089:H1091)</f>
        <v>837</v>
      </c>
      <c r="I1092" s="49" t="n">
        <f aca="false">H1092/G1092</f>
        <v>0.881052631578947</v>
      </c>
      <c r="J1092" s="27"/>
    </row>
    <row r="1093" customFormat="false" ht="12.75" hidden="false" customHeight="false" outlineLevel="0" collapsed="false">
      <c r="A1093" s="84"/>
      <c r="B1093" s="60"/>
      <c r="C1093" s="49"/>
      <c r="D1093" s="60"/>
      <c r="E1093" s="14"/>
      <c r="F1093" s="80"/>
      <c r="G1093" s="48"/>
      <c r="H1093" s="81"/>
      <c r="I1093" s="49"/>
    </row>
    <row r="1094" customFormat="false" ht="12.75" hidden="false" customHeight="false" outlineLevel="0" collapsed="false">
      <c r="A1094" s="84" t="s">
        <v>38</v>
      </c>
      <c r="B1094" s="48"/>
      <c r="C1094" s="49"/>
      <c r="D1094" s="48"/>
      <c r="E1094" s="14"/>
      <c r="F1094" s="80"/>
      <c r="G1094" s="48"/>
      <c r="H1094" s="81"/>
      <c r="I1094" s="49"/>
    </row>
    <row r="1095" customFormat="false" ht="12.75" hidden="false" customHeight="false" outlineLevel="0" collapsed="false">
      <c r="A1095" s="87" t="s">
        <v>39</v>
      </c>
      <c r="B1095" s="63" t="n">
        <v>29191</v>
      </c>
      <c r="C1095" s="49" t="e">
        <f aca="false">SUM(B1095/#REF!)</f>
        <v>#REF!</v>
      </c>
      <c r="D1095" s="63" t="n">
        <v>30392</v>
      </c>
      <c r="E1095" s="14" t="n">
        <v>260</v>
      </c>
      <c r="F1095" s="82" t="n">
        <v>19358</v>
      </c>
      <c r="G1095" s="64" t="n">
        <v>20479</v>
      </c>
      <c r="H1095" s="83" t="n">
        <v>19833</v>
      </c>
      <c r="I1095" s="49" t="n">
        <f aca="false">H1095/G1095</f>
        <v>0.968455490990771</v>
      </c>
    </row>
    <row r="1096" customFormat="false" ht="12.75" hidden="false" customHeight="false" outlineLevel="0" collapsed="false">
      <c r="A1096" s="87" t="s">
        <v>40</v>
      </c>
      <c r="B1096" s="63" t="n">
        <v>8573</v>
      </c>
      <c r="C1096" s="49" t="e">
        <f aca="false">SUM(B1096/#REF!)</f>
        <v>#REF!</v>
      </c>
      <c r="D1096" s="63" t="n">
        <v>8935</v>
      </c>
      <c r="E1096" s="14" t="n">
        <v>83</v>
      </c>
      <c r="F1096" s="82" t="n">
        <v>4569</v>
      </c>
      <c r="G1096" s="64" t="n">
        <v>4904</v>
      </c>
      <c r="H1096" s="83" t="n">
        <v>5247</v>
      </c>
      <c r="I1096" s="49" t="n">
        <f aca="false">H1096/G1096</f>
        <v>1.06994290375204</v>
      </c>
    </row>
    <row r="1097" customFormat="false" ht="12.75" hidden="false" customHeight="false" outlineLevel="0" collapsed="false">
      <c r="A1097" s="91" t="s">
        <v>41</v>
      </c>
      <c r="B1097" s="50" t="n">
        <f aca="false">SUM(B1095:B1096)</f>
        <v>37764</v>
      </c>
      <c r="C1097" s="51" t="e">
        <f aca="false">SUM(B1097/#REF!)</f>
        <v>#REF!</v>
      </c>
      <c r="D1097" s="50" t="n">
        <f aca="false">SUM(D1095:D1096)</f>
        <v>39327</v>
      </c>
      <c r="E1097" s="50" t="n">
        <f aca="false">SUM(E1095:E1096)</f>
        <v>343</v>
      </c>
      <c r="F1097" s="85" t="n">
        <f aca="false">SUM(F1095:F1096)</f>
        <v>23927</v>
      </c>
      <c r="G1097" s="52" t="n">
        <f aca="false">SUM(G1095:G1096)</f>
        <v>25383</v>
      </c>
      <c r="H1097" s="86" t="n">
        <f aca="false">SUM(H1095:H1096)</f>
        <v>25080</v>
      </c>
      <c r="I1097" s="49" t="n">
        <f aca="false">H1097/G1097</f>
        <v>0.988062876728519</v>
      </c>
    </row>
    <row r="1098" customFormat="false" ht="12.75" hidden="false" customHeight="false" outlineLevel="0" collapsed="false">
      <c r="A1098" s="87" t="s">
        <v>42</v>
      </c>
      <c r="B1098" s="64"/>
      <c r="C1098" s="49"/>
      <c r="D1098" s="64"/>
      <c r="E1098" s="14"/>
      <c r="F1098" s="80"/>
      <c r="G1098" s="48"/>
      <c r="H1098" s="81"/>
      <c r="I1098" s="49"/>
      <c r="J1098" s="27"/>
    </row>
    <row r="1099" customFormat="false" ht="12.75" hidden="false" customHeight="false" outlineLevel="0" collapsed="false">
      <c r="A1099" s="87" t="s">
        <v>43</v>
      </c>
      <c r="B1099" s="65" t="n">
        <v>7153</v>
      </c>
      <c r="C1099" s="51" t="e">
        <f aca="false">SUM(B1099/#REF!)</f>
        <v>#REF!</v>
      </c>
      <c r="D1099" s="65" t="n">
        <v>7761</v>
      </c>
      <c r="E1099" s="14" t="n">
        <v>-955</v>
      </c>
      <c r="F1099" s="95" t="n">
        <v>6015</v>
      </c>
      <c r="G1099" s="65" t="n">
        <v>5470</v>
      </c>
      <c r="H1099" s="151" t="n">
        <v>3739</v>
      </c>
      <c r="I1099" s="49" t="n">
        <f aca="false">H1099/G1099</f>
        <v>0.683546617915905</v>
      </c>
      <c r="J1099" s="27"/>
    </row>
    <row r="1100" customFormat="false" ht="12.75" hidden="false" customHeight="false" outlineLevel="0" collapsed="false">
      <c r="A1100" s="87" t="s">
        <v>44</v>
      </c>
      <c r="B1100" s="64"/>
      <c r="C1100" s="49"/>
      <c r="D1100" s="64"/>
      <c r="E1100" s="14"/>
      <c r="F1100" s="80"/>
      <c r="G1100" s="48"/>
      <c r="H1100" s="81"/>
      <c r="I1100" s="49"/>
      <c r="J1100" s="27"/>
    </row>
    <row r="1101" customFormat="false" ht="12.75" hidden="false" customHeight="false" outlineLevel="0" collapsed="false">
      <c r="A1101" s="38" t="s">
        <v>45</v>
      </c>
      <c r="B1101" s="64"/>
      <c r="C1101" s="49"/>
      <c r="D1101" s="64"/>
      <c r="E1101" s="59"/>
      <c r="F1101" s="80"/>
      <c r="G1101" s="48"/>
      <c r="H1101" s="81"/>
      <c r="I1101" s="49"/>
    </row>
    <row r="1102" customFormat="false" ht="12.75" hidden="false" customHeight="false" outlineLevel="0" collapsed="false">
      <c r="A1102" s="38" t="s">
        <v>46</v>
      </c>
      <c r="B1102" s="48"/>
      <c r="C1102" s="49"/>
      <c r="D1102" s="48"/>
      <c r="E1102" s="59"/>
      <c r="F1102" s="80"/>
      <c r="G1102" s="48"/>
      <c r="H1102" s="81"/>
      <c r="I1102" s="49"/>
    </row>
    <row r="1103" customFormat="false" ht="12.75" hidden="false" customHeight="false" outlineLevel="0" collapsed="false">
      <c r="A1103" s="92" t="s">
        <v>48</v>
      </c>
      <c r="B1103" s="65" t="n">
        <f aca="false">SUM(B1099:B1102,B1097)</f>
        <v>44917</v>
      </c>
      <c r="C1103" s="51" t="e">
        <f aca="false">SUM(B1103/#REF!)</f>
        <v>#REF!</v>
      </c>
      <c r="D1103" s="65" t="n">
        <f aca="false">SUM(D1099:D1102,D1097)</f>
        <v>47088</v>
      </c>
      <c r="E1103" s="65" t="n">
        <f aca="false">SUM(E1099:E1102,E1097)</f>
        <v>-612</v>
      </c>
      <c r="F1103" s="85" t="n">
        <f aca="false">SUM(F1097,F1098:F1102)</f>
        <v>29942</v>
      </c>
      <c r="G1103" s="52" t="n">
        <f aca="false">SUM(G1097,G1098:G1102)</f>
        <v>30853</v>
      </c>
      <c r="H1103" s="86" t="n">
        <f aca="false">SUM(H1097,H1098:H1102)</f>
        <v>28819</v>
      </c>
      <c r="I1103" s="49" t="n">
        <f aca="false">H1103/G1103</f>
        <v>0.93407448222215</v>
      </c>
    </row>
    <row r="1104" customFormat="false" ht="12.75" hidden="false" customHeight="false" outlineLevel="0" collapsed="false">
      <c r="A1104" s="38" t="s">
        <v>49</v>
      </c>
      <c r="B1104" s="48"/>
      <c r="C1104" s="49"/>
      <c r="D1104" s="48"/>
      <c r="E1104" s="59"/>
      <c r="F1104" s="80"/>
      <c r="G1104" s="48"/>
      <c r="H1104" s="81"/>
      <c r="I1104" s="49"/>
    </row>
    <row r="1105" customFormat="false" ht="12.75" hidden="false" customHeight="false" outlineLevel="0" collapsed="false">
      <c r="A1105" s="38" t="s">
        <v>50</v>
      </c>
      <c r="B1105" s="48"/>
      <c r="C1105" s="49"/>
      <c r="D1105" s="48" t="n">
        <v>10319</v>
      </c>
      <c r="E1105" s="59" t="n">
        <v>1217</v>
      </c>
      <c r="F1105" s="80"/>
      <c r="G1105" s="48"/>
      <c r="H1105" s="81"/>
      <c r="I1105" s="49"/>
    </row>
    <row r="1106" customFormat="false" ht="12.75" hidden="false" customHeight="false" outlineLevel="0" collapsed="false">
      <c r="A1106" s="38" t="s">
        <v>51</v>
      </c>
      <c r="B1106" s="48"/>
      <c r="C1106" s="49"/>
      <c r="D1106" s="48"/>
      <c r="E1106" s="59"/>
      <c r="F1106" s="80"/>
      <c r="G1106" s="48"/>
      <c r="H1106" s="81"/>
      <c r="I1106" s="49"/>
    </row>
    <row r="1107" customFormat="false" ht="12.75" hidden="false" customHeight="false" outlineLevel="0" collapsed="false">
      <c r="A1107" s="38" t="s">
        <v>45</v>
      </c>
      <c r="B1107" s="48"/>
      <c r="C1107" s="49"/>
      <c r="D1107" s="48"/>
      <c r="E1107" s="59"/>
      <c r="F1107" s="80"/>
      <c r="G1107" s="48"/>
      <c r="H1107" s="81"/>
      <c r="I1107" s="49"/>
    </row>
    <row r="1108" customFormat="false" ht="12.75" hidden="false" customHeight="false" outlineLevel="0" collapsed="false">
      <c r="A1108" s="38" t="s">
        <v>52</v>
      </c>
      <c r="B1108" s="48"/>
      <c r="C1108" s="49"/>
      <c r="D1108" s="48"/>
      <c r="E1108" s="59"/>
      <c r="F1108" s="80"/>
      <c r="G1108" s="48"/>
      <c r="H1108" s="81"/>
      <c r="I1108" s="49"/>
    </row>
    <row r="1109" customFormat="false" ht="12.75" hidden="false" customHeight="false" outlineLevel="0" collapsed="false">
      <c r="A1109" s="92" t="s">
        <v>53</v>
      </c>
      <c r="B1109" s="65" t="n">
        <f aca="false">SUM(B1104:B1108)</f>
        <v>0</v>
      </c>
      <c r="C1109" s="57"/>
      <c r="D1109" s="65" t="n">
        <f aca="false">SUM(D1104:D1108)</f>
        <v>10319</v>
      </c>
      <c r="E1109" s="65" t="n">
        <f aca="false">SUM(E1104:E1108)</f>
        <v>1217</v>
      </c>
      <c r="F1109" s="85" t="n">
        <f aca="false">SUM(F1104:F1108)</f>
        <v>0</v>
      </c>
      <c r="G1109" s="52" t="n">
        <f aca="false">SUM(G1104:G1108)</f>
        <v>0</v>
      </c>
      <c r="H1109" s="86" t="n">
        <f aca="false">SUM(H1104:H1108)</f>
        <v>0</v>
      </c>
      <c r="I1109" s="49"/>
    </row>
    <row r="1110" customFormat="false" ht="12.75" hidden="false" customHeight="false" outlineLevel="0" collapsed="false">
      <c r="A1110" s="33" t="s">
        <v>54</v>
      </c>
      <c r="B1110" s="145"/>
      <c r="C1110" s="146"/>
      <c r="D1110" s="145"/>
      <c r="E1110" s="145"/>
      <c r="F1110" s="129"/>
      <c r="G1110" s="52"/>
      <c r="H1110" s="147" t="n">
        <v>179</v>
      </c>
      <c r="I1110" s="49"/>
    </row>
    <row r="1111" customFormat="false" ht="12.75" hidden="false" customHeight="false" outlineLevel="0" collapsed="false">
      <c r="A1111" s="148" t="s">
        <v>61</v>
      </c>
      <c r="B1111" s="145" t="n">
        <f aca="false">SUM(B1103)</f>
        <v>44917</v>
      </c>
      <c r="C1111" s="149" t="e">
        <f aca="false">SUM(B1111/#REF!)</f>
        <v>#REF!</v>
      </c>
      <c r="D1111" s="145" t="n">
        <f aca="false">SUM(D1103,D1109)</f>
        <v>57407</v>
      </c>
      <c r="E1111" s="145" t="n">
        <f aca="false">SUM(E1103,E1109)</f>
        <v>605</v>
      </c>
      <c r="F1111" s="129" t="n">
        <f aca="false">SUM(F1103,F1109)</f>
        <v>29942</v>
      </c>
      <c r="G1111" s="52" t="n">
        <f aca="false">SUM(G1103,G1109)</f>
        <v>30853</v>
      </c>
      <c r="H1111" s="147" t="n">
        <f aca="false">SUM(H1103,H1109,H1110)</f>
        <v>28998</v>
      </c>
      <c r="I1111" s="49" t="n">
        <f aca="false">H1111/G1111</f>
        <v>0.939876187080673</v>
      </c>
    </row>
    <row r="1112" customFormat="false" ht="12.75" hidden="false" customHeight="false" outlineLevel="0" collapsed="false">
      <c r="A1112" s="32" t="s">
        <v>76</v>
      </c>
      <c r="B1112" s="48" t="n">
        <v>13</v>
      </c>
      <c r="C1112" s="49" t="e">
        <f aca="false">SUM(B1112/#REF!)</f>
        <v>#REF!</v>
      </c>
      <c r="D1112" s="48" t="n">
        <v>13</v>
      </c>
      <c r="E1112" s="59"/>
      <c r="F1112" s="97" t="n">
        <v>10</v>
      </c>
      <c r="G1112" s="66" t="n">
        <v>11</v>
      </c>
      <c r="H1112" s="98" t="n">
        <v>10</v>
      </c>
      <c r="I1112" s="49" t="n">
        <f aca="false">H1112/G1112</f>
        <v>0.909090909090909</v>
      </c>
    </row>
    <row r="1113" customFormat="false" ht="12.75" hidden="false" customHeight="false" outlineLevel="0" collapsed="false">
      <c r="A1113" s="125"/>
      <c r="B1113" s="124"/>
      <c r="C1113" s="136"/>
      <c r="D1113" s="124"/>
      <c r="E1113" s="89"/>
      <c r="F1113" s="137"/>
      <c r="G1113" s="90"/>
      <c r="H1113" s="90"/>
      <c r="I1113" s="90"/>
    </row>
    <row r="1114" customFormat="false" ht="12.75" hidden="false" customHeight="false" outlineLevel="0" collapsed="false">
      <c r="A1114" s="125"/>
      <c r="B1114" s="89"/>
      <c r="C1114" s="89"/>
      <c r="D1114" s="89"/>
      <c r="E1114" s="89"/>
      <c r="F1114" s="89"/>
      <c r="G1114" s="89"/>
      <c r="H1114" s="89"/>
      <c r="I1114" s="89"/>
    </row>
    <row r="1115" customFormat="false" ht="12.75" hidden="false" customHeight="false" outlineLevel="0" collapsed="false">
      <c r="A1115" s="125"/>
      <c r="B1115" s="124"/>
      <c r="C1115" s="136"/>
      <c r="D1115" s="124"/>
      <c r="E1115" s="89"/>
      <c r="F1115" s="152"/>
      <c r="G1115" s="152"/>
      <c r="H1115" s="152"/>
      <c r="I1115" s="152"/>
    </row>
  </sheetData>
  <mergeCells count="202">
    <mergeCell ref="H1:I1"/>
    <mergeCell ref="A2:F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7:A59"/>
    <mergeCell ref="B57:B60"/>
    <mergeCell ref="C57:C60"/>
    <mergeCell ref="D57:D60"/>
    <mergeCell ref="E57:E60"/>
    <mergeCell ref="F57:F60"/>
    <mergeCell ref="G57:G60"/>
    <mergeCell ref="H57:H60"/>
    <mergeCell ref="I57:I60"/>
    <mergeCell ref="A109:A111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A161:A163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B213:C213"/>
    <mergeCell ref="A214:A216"/>
    <mergeCell ref="B214:B217"/>
    <mergeCell ref="C214:C217"/>
    <mergeCell ref="D214:D217"/>
    <mergeCell ref="E214:E217"/>
    <mergeCell ref="F214:F217"/>
    <mergeCell ref="G214:G217"/>
    <mergeCell ref="H214:H217"/>
    <mergeCell ref="I214:I217"/>
    <mergeCell ref="B266:C266"/>
    <mergeCell ref="A267:A269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B319:C319"/>
    <mergeCell ref="A320:A322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B372:C372"/>
    <mergeCell ref="A373:A375"/>
    <mergeCell ref="B373:B376"/>
    <mergeCell ref="C373:C376"/>
    <mergeCell ref="D373:D376"/>
    <mergeCell ref="E373:E376"/>
    <mergeCell ref="F373:F376"/>
    <mergeCell ref="G373:G376"/>
    <mergeCell ref="H373:H376"/>
    <mergeCell ref="I373:I376"/>
    <mergeCell ref="B425:C425"/>
    <mergeCell ref="A426:A428"/>
    <mergeCell ref="B426:B429"/>
    <mergeCell ref="C426:C429"/>
    <mergeCell ref="D426:D429"/>
    <mergeCell ref="E426:E429"/>
    <mergeCell ref="F426:F429"/>
    <mergeCell ref="G426:G429"/>
    <mergeCell ref="H426:H429"/>
    <mergeCell ref="I426:I429"/>
    <mergeCell ref="B478:C478"/>
    <mergeCell ref="A479:A481"/>
    <mergeCell ref="B479:B482"/>
    <mergeCell ref="C479:C482"/>
    <mergeCell ref="D479:D482"/>
    <mergeCell ref="E479:E482"/>
    <mergeCell ref="F479:F482"/>
    <mergeCell ref="G479:G482"/>
    <mergeCell ref="H479:H482"/>
    <mergeCell ref="I479:I482"/>
    <mergeCell ref="A531:A533"/>
    <mergeCell ref="B531:B534"/>
    <mergeCell ref="C531:C534"/>
    <mergeCell ref="D531:D534"/>
    <mergeCell ref="E531:E534"/>
    <mergeCell ref="F531:F534"/>
    <mergeCell ref="G531:G534"/>
    <mergeCell ref="H531:H534"/>
    <mergeCell ref="I531:I534"/>
    <mergeCell ref="A583:A585"/>
    <mergeCell ref="B583:B586"/>
    <mergeCell ref="C583:C586"/>
    <mergeCell ref="D583:D586"/>
    <mergeCell ref="E583:E586"/>
    <mergeCell ref="F583:F586"/>
    <mergeCell ref="G583:G586"/>
    <mergeCell ref="H583:H586"/>
    <mergeCell ref="I583:I586"/>
    <mergeCell ref="B635:C635"/>
    <mergeCell ref="A636:A638"/>
    <mergeCell ref="B636:B639"/>
    <mergeCell ref="C636:C639"/>
    <mergeCell ref="D636:D639"/>
    <mergeCell ref="E636:E639"/>
    <mergeCell ref="F636:F639"/>
    <mergeCell ref="G636:G639"/>
    <mergeCell ref="H636:H639"/>
    <mergeCell ref="I636:I639"/>
    <mergeCell ref="B688:C688"/>
    <mergeCell ref="A689:A691"/>
    <mergeCell ref="B689:B692"/>
    <mergeCell ref="C689:C692"/>
    <mergeCell ref="D689:D692"/>
    <mergeCell ref="E689:E692"/>
    <mergeCell ref="F689:F692"/>
    <mergeCell ref="G689:G692"/>
    <mergeCell ref="H689:H692"/>
    <mergeCell ref="I689:I692"/>
    <mergeCell ref="B741:C741"/>
    <mergeCell ref="A742:A744"/>
    <mergeCell ref="B742:B745"/>
    <mergeCell ref="C742:C745"/>
    <mergeCell ref="D742:D745"/>
    <mergeCell ref="E742:E745"/>
    <mergeCell ref="F742:F745"/>
    <mergeCell ref="G742:G745"/>
    <mergeCell ref="H742:H745"/>
    <mergeCell ref="I742:I745"/>
    <mergeCell ref="A795:A797"/>
    <mergeCell ref="B795:B798"/>
    <mergeCell ref="C795:C798"/>
    <mergeCell ref="D795:D798"/>
    <mergeCell ref="E795:E798"/>
    <mergeCell ref="F795:F798"/>
    <mergeCell ref="G795:G798"/>
    <mergeCell ref="H795:H798"/>
    <mergeCell ref="I795:I798"/>
    <mergeCell ref="A848:A850"/>
    <mergeCell ref="B848:B851"/>
    <mergeCell ref="C848:C851"/>
    <mergeCell ref="D848:D851"/>
    <mergeCell ref="E848:E851"/>
    <mergeCell ref="F848:F851"/>
    <mergeCell ref="G848:G851"/>
    <mergeCell ref="H848:H851"/>
    <mergeCell ref="I848:I851"/>
    <mergeCell ref="A900:A902"/>
    <mergeCell ref="B900:B903"/>
    <mergeCell ref="C900:C903"/>
    <mergeCell ref="D900:D903"/>
    <mergeCell ref="E900:E903"/>
    <mergeCell ref="F900:F903"/>
    <mergeCell ref="G900:G903"/>
    <mergeCell ref="H900:H903"/>
    <mergeCell ref="I900:I903"/>
    <mergeCell ref="B952:C952"/>
    <mergeCell ref="A953:A955"/>
    <mergeCell ref="B953:B956"/>
    <mergeCell ref="C953:C956"/>
    <mergeCell ref="D953:D956"/>
    <mergeCell ref="E953:E956"/>
    <mergeCell ref="F953:F956"/>
    <mergeCell ref="G953:G956"/>
    <mergeCell ref="H953:H956"/>
    <mergeCell ref="I953:I956"/>
    <mergeCell ref="A1008:A1010"/>
    <mergeCell ref="B1008:B1011"/>
    <mergeCell ref="C1008:C1011"/>
    <mergeCell ref="D1008:D1011"/>
    <mergeCell ref="E1008:E1011"/>
    <mergeCell ref="F1008:F1011"/>
    <mergeCell ref="G1008:G1011"/>
    <mergeCell ref="H1008:H1011"/>
    <mergeCell ref="I1008:I1011"/>
    <mergeCell ref="A1061:A1063"/>
    <mergeCell ref="B1061:B1064"/>
    <mergeCell ref="C1061:C1064"/>
    <mergeCell ref="D1061:D1064"/>
    <mergeCell ref="E1061:E1064"/>
    <mergeCell ref="F1061:F1064"/>
    <mergeCell ref="G1061:G1064"/>
    <mergeCell ref="H1061:H1064"/>
    <mergeCell ref="I1061:I1064"/>
  </mergeCells>
  <printOptions headings="false" gridLines="false" gridLinesSet="true" horizontalCentered="true" verticalCentered="false"/>
  <pageMargins left="0.19652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56" man="true" max="16383" min="0"/>
    <brk id="108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0" man="true" max="16383" min="0"/>
    <brk id="582" man="true" max="16383" min="0"/>
    <brk id="635" man="true" max="16383" min="0"/>
    <brk id="688" man="true" max="16383" min="0"/>
    <brk id="741" man="true" max="16383" min="0"/>
    <brk id="794" man="true" max="16383" min="0"/>
    <brk id="847" man="true" max="16383" min="0"/>
    <brk id="899" man="true" max="16383" min="0"/>
    <brk id="952" man="true" max="16383" min="0"/>
    <brk id="1006" man="true" max="16383" min="0"/>
    <brk id="10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4-10T08:55:28Z</cp:lastPrinted>
  <dcterms:modified xsi:type="dcterms:W3CDTF">2013-04-10T13:11:25Z</dcterms:modified>
  <cp:revision>8</cp:revision>
  <dc:subject/>
  <dc:title/>
</cp:coreProperties>
</file>